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S&amp;PEs" sheetId="1" state="visible" r:id="rId2"/>
    <sheet name="ISSUE LEVEL DATA" sheetId="2" state="visible" r:id="rId3"/>
    <sheet name="12 MONTH VALUES" sheetId="3" state="visible" r:id="rId4"/>
    <sheet name="DIVISORS&amp;AGGREGATES" sheetId="4" state="visible" r:id="rId5"/>
    <sheet name="DIVIDENDS" sheetId="5" state="visible" r:id="rId6"/>
  </sheets>
  <definedNames>
    <definedName function="false" hidden="false" name="IQ_ADDIN" vbProcedure="false">"AUTO"</definedName>
    <definedName function="false" hidden="false" name="IQ_CH" vbProcedure="false">110000</definedName>
    <definedName function="false" hidden="false" name="IQ_CONV_RATE" vbProcedure="false">"c2192"</definedName>
    <definedName function="false" hidden="false" name="IQ_CQ" vbProcedure="false">5000</definedName>
    <definedName function="false" hidden="false" name="IQ_CY" vbProcedure="false">1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NAMES_REVISION_DATE_" vbProcedure="false">40469.6310416667</definedName>
    <definedName function="false" hidden="false" name="IQ_NTM" vbProcedure="false">6000</definedName>
    <definedName function="false" hidden="false" name="IQ_OG_TOTAL_OIL_PRODUCTON" vbProcedure="false">"c2059"</definedName>
    <definedName function="false" hidden="false" name="IQ_SHAREOUTSTANDING" vbProcedure="false">"c1347"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  <definedName function="false" hidden="false" name="SPWS_WBID" vbProcedure="false">"D59E1A16-371E-4D0F-A93D-481B765CD67C"</definedName>
    <definedName function="false" hidden="false" localSheetId="0" name="SPWS_WSID" vbProcedure="false">"2E0D7859-DB93-478B-9DA7-67CC50929A66"</definedName>
    <definedName function="false" hidden="false" localSheetId="1" name="SPWS_WSID" vbProcedure="false">"A9C143DE-FC40-44CA-9F37-A4FFBE721530"</definedName>
    <definedName function="false" hidden="false" localSheetId="2" name="SPWS_WSID" vbProcedure="false">"C89F8C20-D0D0-4E9B-9D82-A6F84D6FD2B5"</definedName>
    <definedName function="false" hidden="false" localSheetId="3" name="SPWS_WSID" vbProcedure="false">"3DBDD925-7AEB-455E-A770-CEEF17D6751A"</definedName>
    <definedName function="false" hidden="false" localSheetId="4" name="SPWS_WSID" vbProcedure="false">"9A25CC12-58CB-458B-AD22-F2CB6892E9E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howard_silverblat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21</xdr:row>
                <xdr:rowOff>7</xdr:rowOff>
              </xdr:from>
              <xdr:to>
                <xdr:col>8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3" uniqueCount="392">
  <si>
    <t xml:space="preserve">S&amp;P Indices</t>
  </si>
  <si>
    <t xml:space="preserve">S&amp;P 500 EARNINGS AND ESTIMATE REPORT</t>
  </si>
  <si>
    <t xml:space="preserve">Below is an initial look into the current reporting, the only sure item is that the numbers will change</t>
  </si>
  <si>
    <t xml:space="preserve">   (Lines 8-38 are new, comments are always appreciated - I have thick skin)</t>
  </si>
  <si>
    <t xml:space="preserve">           DATA BASED ON COMPATIBLE DATA REPORTED TO DATE:</t>
  </si>
  <si>
    <t xml:space="preserve">           DATA BASED ON ALL 500 ISSUES:</t>
  </si>
  <si>
    <t xml:space="preserve">SECTOR</t>
  </si>
  <si>
    <t xml:space="preserve">ISSUES</t>
  </si>
  <si>
    <t xml:space="preserve">OPER</t>
  </si>
  <si>
    <t xml:space="preserve">AS RPT</t>
  </si>
  <si>
    <t xml:space="preserve">OP P/E ON</t>
  </si>
  <si>
    <t xml:space="preserve">S&amp;P 500</t>
  </si>
  <si>
    <t xml:space="preserve">USED</t>
  </si>
  <si>
    <t xml:space="preserve">MARGIN</t>
  </si>
  <si>
    <t xml:space="preserve">12 MONTH </t>
  </si>
  <si>
    <t xml:space="preserve">P/E ON</t>
  </si>
  <si>
    <t xml:space="preserve">YIELD</t>
  </si>
  <si>
    <t xml:space="preserve">SEP,'10 </t>
  </si>
  <si>
    <t xml:space="preserve">2010 EST</t>
  </si>
  <si>
    <t xml:space="preserve">2011 EST</t>
  </si>
  <si>
    <t xml:space="preserve">Consumer Discretionary</t>
  </si>
  <si>
    <t xml:space="preserve">Consumer Staples</t>
  </si>
  <si>
    <t xml:space="preserve">Energy</t>
  </si>
  <si>
    <t xml:space="preserve">Financials</t>
  </si>
  <si>
    <t xml:space="preserve">Health Care</t>
  </si>
  <si>
    <t xml:space="preserve">Industrials</t>
  </si>
  <si>
    <t xml:space="preserve">Information Technology</t>
  </si>
  <si>
    <t xml:space="preserve">Materials</t>
  </si>
  <si>
    <t xml:space="preserve">Telecommunication Services</t>
  </si>
  <si>
    <t xml:space="preserve">Utilities</t>
  </si>
  <si>
    <t xml:space="preserve">Estimate</t>
  </si>
  <si>
    <t xml:space="preserve">BEAT</t>
  </si>
  <si>
    <t xml:space="preserve">%</t>
  </si>
  <si>
    <t xml:space="preserve">SALES</t>
  </si>
  <si>
    <t xml:space="preserve">THAT</t>
  </si>
  <si>
    <t xml:space="preserve">EST</t>
  </si>
  <si>
    <t xml:space="preserve">LST YR</t>
  </si>
  <si>
    <t xml:space="preserve">Estimates for Q3 go up based on actuals: Financials Q3 up 2.55%, IT up 2.52%, HC up 3.00%</t>
  </si>
  <si>
    <t xml:space="preserve">Q2,'10 Cash and Equivalents for the S&amp;P Industrials (Old) posted its seventh consecutive quarter of record holdings, spend baby spend, see link</t>
  </si>
  <si>
    <t xml:space="preserve">http://bit.ly/9qbvMY</t>
  </si>
  <si>
    <t xml:space="preserve">No Sales Means No Jobs Means No Recovery, see link</t>
  </si>
  <si>
    <t xml:space="preserve">http://tinyurl.com/347zy98 </t>
  </si>
  <si>
    <t xml:space="preserve">Howard Silverblatt</t>
  </si>
  <si>
    <t xml:space="preserve">howard_silverblatt@standardandpoors.com</t>
  </si>
  <si>
    <t xml:space="preserve">www.marketattributes.standardandpoors.com</t>
  </si>
  <si>
    <t xml:space="preserve">S&amp;P Senior Index Analyst</t>
  </si>
  <si>
    <t xml:space="preserve">Data as of the close of:</t>
  </si>
  <si>
    <t xml:space="preserve">S&amp;P 500 close of:</t>
  </si>
  <si>
    <t xml:space="preserve">Dividend yield (last 12 months: Sep,'10)</t>
  </si>
  <si>
    <t xml:space="preserve">Dividend yield (indicated rate)</t>
  </si>
  <si>
    <t xml:space="preserve">OPERATING</t>
  </si>
  <si>
    <t xml:space="preserve">AS REPORTED</t>
  </si>
  <si>
    <t xml:space="preserve">QUARTER </t>
  </si>
  <si>
    <t xml:space="preserve">EARNINGS</t>
  </si>
  <si>
    <t xml:space="preserve">END</t>
  </si>
  <si>
    <t xml:space="preserve">PRICE</t>
  </si>
  <si>
    <t xml:space="preserve">PER SHR</t>
  </si>
  <si>
    <t xml:space="preserve">P/E</t>
  </si>
  <si>
    <t xml:space="preserve"> </t>
  </si>
  <si>
    <t xml:space="preserve">(ests are</t>
  </si>
  <si>
    <t xml:space="preserve">bottom up)</t>
  </si>
  <si>
    <t xml:space="preserve">top down)</t>
  </si>
  <si>
    <t xml:space="preserve">ESTIMATES</t>
  </si>
  <si>
    <t xml:space="preserve">12/31/2011</t>
  </si>
  <si>
    <t xml:space="preserve">09/30/2011</t>
  </si>
  <si>
    <t xml:space="preserve">06/30/2011</t>
  </si>
  <si>
    <t xml:space="preserve">03/30/2011</t>
  </si>
  <si>
    <t xml:space="preserve">12/31/2010</t>
  </si>
  <si>
    <t xml:space="preserve">09/30/2010</t>
  </si>
  <si>
    <t xml:space="preserve">(Sep,'10 P/E if based on Sep,'10 price)</t>
  </si>
  <si>
    <t xml:space="preserve">ACTUAL</t>
  </si>
  <si>
    <t xml:space="preserve">06/30/2010</t>
  </si>
  <si>
    <t xml:space="preserve">03/30/2010</t>
  </si>
  <si>
    <t xml:space="preserve">12/31/2009 </t>
  </si>
  <si>
    <t xml:space="preserve">09/30/2009</t>
  </si>
  <si>
    <t xml:space="preserve">06/30/2009</t>
  </si>
  <si>
    <t xml:space="preserve">03/31/2009 </t>
  </si>
  <si>
    <t xml:space="preserve">12/31/2008</t>
  </si>
  <si>
    <t xml:space="preserve">09/30/2008</t>
  </si>
  <si>
    <t xml:space="preserve">06/30/2008 </t>
  </si>
  <si>
    <t xml:space="preserve">03/31/2008</t>
  </si>
  <si>
    <t xml:space="preserve">12/31/2007</t>
  </si>
  <si>
    <t xml:space="preserve">09/30/2007</t>
  </si>
  <si>
    <t xml:space="preserve">06/30/2007 </t>
  </si>
  <si>
    <t xml:space="preserve">03/31/2007 </t>
  </si>
  <si>
    <t xml:space="preserve">12/31/2006 </t>
  </si>
  <si>
    <t xml:space="preserve">09/30/2006 </t>
  </si>
  <si>
    <t xml:space="preserve">06/30/2006</t>
  </si>
  <si>
    <t xml:space="preserve">03/31/2006 </t>
  </si>
  <si>
    <t xml:space="preserve">12/31/2005 </t>
  </si>
  <si>
    <t xml:space="preserve">09/30/2005</t>
  </si>
  <si>
    <t xml:space="preserve">06/30/2005</t>
  </si>
  <si>
    <t xml:space="preserve">03/31/2005 </t>
  </si>
  <si>
    <t xml:space="preserve">09/30/2004</t>
  </si>
  <si>
    <t xml:space="preserve">06/30/2004</t>
  </si>
  <si>
    <t xml:space="preserve">03/31/2004</t>
  </si>
  <si>
    <t xml:space="preserve">09/30/2003</t>
  </si>
  <si>
    <t xml:space="preserve">06/30/2003 </t>
  </si>
  <si>
    <t xml:space="preserve">03/31/2003</t>
  </si>
  <si>
    <t xml:space="preserve">12/31/2002</t>
  </si>
  <si>
    <t xml:space="preserve">09/30/2002</t>
  </si>
  <si>
    <t xml:space="preserve">06/30/2002</t>
  </si>
  <si>
    <t xml:space="preserve">03/31/2002</t>
  </si>
  <si>
    <t xml:space="preserve">12/31/2001</t>
  </si>
  <si>
    <t xml:space="preserve">09/30/2001</t>
  </si>
  <si>
    <t xml:space="preserve">06/30/2001</t>
  </si>
  <si>
    <t xml:space="preserve">03/31/2001</t>
  </si>
  <si>
    <t xml:space="preserve">12/31/2000</t>
  </si>
  <si>
    <t xml:space="preserve">09/30/2000</t>
  </si>
  <si>
    <t xml:space="preserve">06/30/2000</t>
  </si>
  <si>
    <t xml:space="preserve">03/31/2000</t>
  </si>
  <si>
    <t xml:space="preserve">12/31/1999</t>
  </si>
  <si>
    <t xml:space="preserve">09/30/1999</t>
  </si>
  <si>
    <t xml:space="preserve">06/30/1999</t>
  </si>
  <si>
    <t xml:space="preserve">03/31/1999</t>
  </si>
  <si>
    <t xml:space="preserve">12/31/1998</t>
  </si>
  <si>
    <t xml:space="preserve">09/30/1998</t>
  </si>
  <si>
    <t xml:space="preserve">06/30/1998</t>
  </si>
  <si>
    <t xml:space="preserve">03/31/1998</t>
  </si>
  <si>
    <t xml:space="preserve">12/31/1997</t>
  </si>
  <si>
    <t xml:space="preserve">09/30/1997</t>
  </si>
  <si>
    <t xml:space="preserve">06/30/1997</t>
  </si>
  <si>
    <t xml:space="preserve">03/31/1997</t>
  </si>
  <si>
    <t xml:space="preserve">12/31/1996</t>
  </si>
  <si>
    <t xml:space="preserve">09/30/1996</t>
  </si>
  <si>
    <t xml:space="preserve">06/30/1996</t>
  </si>
  <si>
    <t xml:space="preserve">03/31/1996</t>
  </si>
  <si>
    <t xml:space="preserve">12/31/1995</t>
  </si>
  <si>
    <t xml:space="preserve">09/30/1995</t>
  </si>
  <si>
    <t xml:space="preserve">06/30/1995</t>
  </si>
  <si>
    <t xml:space="preserve">03/31/1995</t>
  </si>
  <si>
    <t xml:space="preserve">12/31/1994</t>
  </si>
  <si>
    <t xml:space="preserve">09/30/1994</t>
  </si>
  <si>
    <t xml:space="preserve">06/30/1994</t>
  </si>
  <si>
    <t xml:space="preserve">03/31/1994</t>
  </si>
  <si>
    <t xml:space="preserve">12/31/1993</t>
  </si>
  <si>
    <t xml:space="preserve">09/30/1993</t>
  </si>
  <si>
    <t xml:space="preserve">06/30/1993</t>
  </si>
  <si>
    <t xml:space="preserve">03/31/1993</t>
  </si>
  <si>
    <t xml:space="preserve">12/31/1992</t>
  </si>
  <si>
    <t xml:space="preserve">09/30/1992</t>
  </si>
  <si>
    <t xml:space="preserve">06/30/1992</t>
  </si>
  <si>
    <t xml:space="preserve">03/31/1992</t>
  </si>
  <si>
    <t xml:space="preserve">12/31/1991</t>
  </si>
  <si>
    <t xml:space="preserve">09/30/1991</t>
  </si>
  <si>
    <t xml:space="preserve">06/30/1991</t>
  </si>
  <si>
    <t xml:space="preserve">03/31/1991</t>
  </si>
  <si>
    <t xml:space="preserve">12/31/1990</t>
  </si>
  <si>
    <t xml:space="preserve">09/30/1990</t>
  </si>
  <si>
    <t xml:space="preserve">06/30/1990</t>
  </si>
  <si>
    <t xml:space="preserve">03/31/1990</t>
  </si>
  <si>
    <t xml:space="preserve">12/31/1989</t>
  </si>
  <si>
    <t xml:space="preserve">09/30/1989</t>
  </si>
  <si>
    <t xml:space="preserve">06/30/1989</t>
  </si>
  <si>
    <t xml:space="preserve">03/31/1989</t>
  </si>
  <si>
    <t xml:space="preserve">12/31/1988</t>
  </si>
  <si>
    <t xml:space="preserve">09/30/1988</t>
  </si>
  <si>
    <t xml:space="preserve">06/30/1988</t>
  </si>
  <si>
    <t xml:space="preserve">03/31/1988</t>
  </si>
  <si>
    <t xml:space="preserve">Operating:</t>
  </si>
  <si>
    <t xml:space="preserve">Income from product (goods and services), excludes corporate (M&amp;A, financing, layoffs ), and unusual items</t>
  </si>
  <si>
    <t xml:space="preserve">As Reported:</t>
  </si>
  <si>
    <t xml:space="preserve">Income from continuing operations, also known GAAP (Generally Accepted Accounting Principles) and As Reported</t>
  </si>
  <si>
    <t xml:space="preserve">Bottom up:</t>
  </si>
  <si>
    <t xml:space="preserve">S&amp;P covering Equity Analyst estimate for specific issue, building from the bottom up to the index level estimate</t>
  </si>
  <si>
    <t xml:space="preserve">Top down:</t>
  </si>
  <si>
    <t xml:space="preserve">S&amp;P estimate (Economics Dpt) incorporates models (economic, financial, policy), does not come down to the issue level</t>
  </si>
  <si>
    <t xml:space="preserve">Actual earnings are bottom up</t>
  </si>
  <si>
    <t xml:space="preserve">Estimates are bottom up and top down, as marked</t>
  </si>
  <si>
    <t xml:space="preserve">The current reporting period is shown (xx%), indicating that xx% is based on actual earnings and 100-xx% are based on estimates</t>
  </si>
  <si>
    <t xml:space="preserve">Estimated P/Es are based on the report date price; actual P/Es are based on the quarter end price</t>
  </si>
  <si>
    <t xml:space="preserve">S&amp;P 500 Q2 2010 EarningsAlert</t>
  </si>
  <si>
    <t xml:space="preserve">83 reported issues representing 26.73% of the S&amp;P 500 market value</t>
  </si>
  <si>
    <t xml:space="preserve">Operating estimates are from S&amp;P Analytical Services.  Actual operating, as reported and sales are from S&amp;P Compustat. </t>
  </si>
  <si>
    <t xml:space="preserve">Issue level data includes restatements</t>
  </si>
  <si>
    <t xml:space="preserve">SALES </t>
  </si>
  <si>
    <t xml:space="preserve">PRIOR YR</t>
  </si>
  <si>
    <t xml:space="preserve">% CHG FROM</t>
  </si>
  <si>
    <t xml:space="preserve">PRIOR</t>
  </si>
  <si>
    <t xml:space="preserve">AS </t>
  </si>
  <si>
    <t xml:space="preserve">vs EST</t>
  </si>
  <si>
    <t xml:space="preserve">vs LST YR</t>
  </si>
  <si>
    <t xml:space="preserve">TICKER</t>
  </si>
  <si>
    <t xml:space="preserve">COMPANY</t>
  </si>
  <si>
    <t xml:space="preserve">$ MIL</t>
  </si>
  <si>
    <t xml:space="preserve">PRIOR YEAR</t>
  </si>
  <si>
    <t xml:space="preserve">YEAR </t>
  </si>
  <si>
    <t xml:space="preserve">REPORTED</t>
  </si>
  <si>
    <t xml:space="preserve">YEAR</t>
  </si>
  <si>
    <t xml:space="preserve">MISS</t>
  </si>
  <si>
    <t xml:space="preserve">ADBE</t>
  </si>
  <si>
    <t xml:space="preserve">Adobe Systems</t>
  </si>
  <si>
    <t xml:space="preserve">AMD</t>
  </si>
  <si>
    <t xml:space="preserve">Advanced Micro Dev</t>
  </si>
  <si>
    <t xml:space="preserve">AA</t>
  </si>
  <si>
    <t xml:space="preserve">Alcoa Inc</t>
  </si>
  <si>
    <t xml:space="preserve">ALTR</t>
  </si>
  <si>
    <t xml:space="preserve">Altera Corp</t>
  </si>
  <si>
    <t xml:space="preserve">AEP</t>
  </si>
  <si>
    <t xml:space="preserve">Amer Electric Pwr</t>
  </si>
  <si>
    <t xml:space="preserve">APOL</t>
  </si>
  <si>
    <t xml:space="preserve">Apollo Group'A'</t>
  </si>
  <si>
    <t xml:space="preserve">AAPL</t>
  </si>
  <si>
    <t xml:space="preserve">Apple Inc</t>
  </si>
  <si>
    <t xml:space="preserve">AZO</t>
  </si>
  <si>
    <t xml:space="preserve">AutoZone Inc</t>
  </si>
  <si>
    <t xml:space="preserve">BAC</t>
  </si>
  <si>
    <t xml:space="preserve">Bank of America</t>
  </si>
  <si>
    <t xml:space="preserve">BK</t>
  </si>
  <si>
    <t xml:space="preserve">Bank of New York Mellon</t>
  </si>
  <si>
    <t xml:space="preserve">BBBY</t>
  </si>
  <si>
    <t xml:space="preserve">Bed Bath &amp; Beyond</t>
  </si>
  <si>
    <t xml:space="preserve">BBY</t>
  </si>
  <si>
    <t xml:space="preserve">Best Buy</t>
  </si>
  <si>
    <t xml:space="preserve">BSX</t>
  </si>
  <si>
    <t xml:space="preserve">Boston Scientific</t>
  </si>
  <si>
    <t xml:space="preserve">COF</t>
  </si>
  <si>
    <t xml:space="preserve">Capital One Financial</t>
  </si>
  <si>
    <t xml:space="preserve">KMX</t>
  </si>
  <si>
    <t xml:space="preserve">CarMax Inc</t>
  </si>
  <si>
    <t xml:space="preserve">CCL</t>
  </si>
  <si>
    <t xml:space="preserve">Carnival Corp</t>
  </si>
  <si>
    <t xml:space="preserve">CTAS</t>
  </si>
  <si>
    <t xml:space="preserve">Cintas Corp</t>
  </si>
  <si>
    <t xml:space="preserve">C</t>
  </si>
  <si>
    <t xml:space="preserve">Citigroup Inc</t>
  </si>
  <si>
    <t xml:space="preserve">KO</t>
  </si>
  <si>
    <t xml:space="preserve">Coca-Cola Co</t>
  </si>
  <si>
    <t xml:space="preserve">CAG</t>
  </si>
  <si>
    <t xml:space="preserve">ConAgra Foods</t>
  </si>
  <si>
    <t xml:space="preserve">STZ</t>
  </si>
  <si>
    <t xml:space="preserve">Constellation Brands'A'</t>
  </si>
  <si>
    <t xml:space="preserve">COST</t>
  </si>
  <si>
    <t xml:space="preserve">Costco Wholesale</t>
  </si>
  <si>
    <t xml:space="preserve">CSX</t>
  </si>
  <si>
    <t xml:space="preserve">CSX Corp</t>
  </si>
  <si>
    <t xml:space="preserve">DRI</t>
  </si>
  <si>
    <t xml:space="preserve">Darden Restaurants</t>
  </si>
  <si>
    <t xml:space="preserve">DFS</t>
  </si>
  <si>
    <t xml:space="preserve">Discover Financial Svcs</t>
  </si>
  <si>
    <t xml:space="preserve">EMC</t>
  </si>
  <si>
    <t xml:space="preserve">EMC Corp</t>
  </si>
  <si>
    <t xml:space="preserve">FDO</t>
  </si>
  <si>
    <t xml:space="preserve">Family Dollar Stores</t>
  </si>
  <si>
    <t xml:space="preserve">FAST</t>
  </si>
  <si>
    <t xml:space="preserve">Fastenal Co</t>
  </si>
  <si>
    <t xml:space="preserve">FDX</t>
  </si>
  <si>
    <t xml:space="preserve">FedEx Corp</t>
  </si>
  <si>
    <t xml:space="preserve">FHN</t>
  </si>
  <si>
    <t xml:space="preserve">First Horizon Natl</t>
  </si>
  <si>
    <t xml:space="preserve">FRX</t>
  </si>
  <si>
    <t xml:space="preserve">Forest Labs</t>
  </si>
  <si>
    <t xml:space="preserve">GCI</t>
  </si>
  <si>
    <t xml:space="preserve">Gannett Co</t>
  </si>
  <si>
    <t xml:space="preserve">GE</t>
  </si>
  <si>
    <t xml:space="preserve">Genl Electric</t>
  </si>
  <si>
    <t xml:space="preserve">GIS</t>
  </si>
  <si>
    <t xml:space="preserve">Genl Mills</t>
  </si>
  <si>
    <t xml:space="preserve">GPC</t>
  </si>
  <si>
    <t xml:space="preserve">Genuine Parts</t>
  </si>
  <si>
    <t xml:space="preserve">GILD</t>
  </si>
  <si>
    <t xml:space="preserve">Gilead Sciences</t>
  </si>
  <si>
    <t xml:space="preserve">GS</t>
  </si>
  <si>
    <t xml:space="preserve">Goldman Sachs Group</t>
  </si>
  <si>
    <t xml:space="preserve">GOOG</t>
  </si>
  <si>
    <t xml:space="preserve">Google Inc'A'</t>
  </si>
  <si>
    <t xml:space="preserve">GWW</t>
  </si>
  <si>
    <t xml:space="preserve">Grainger (W.W.)</t>
  </si>
  <si>
    <t xml:space="preserve">HAL</t>
  </si>
  <si>
    <t xml:space="preserve">Halliburton Co</t>
  </si>
  <si>
    <t xml:space="preserve">HOG</t>
  </si>
  <si>
    <t xml:space="preserve">Harley-Davidson</t>
  </si>
  <si>
    <t xml:space="preserve">HAS</t>
  </si>
  <si>
    <t xml:space="preserve">Hasbro Inc</t>
  </si>
  <si>
    <t xml:space="preserve">HST</t>
  </si>
  <si>
    <t xml:space="preserve">Host Hotels &amp; Resorts</t>
  </si>
  <si>
    <t xml:space="preserve">ITW</t>
  </si>
  <si>
    <t xml:space="preserve">Illinois Tool Works</t>
  </si>
  <si>
    <t xml:space="preserve">INTC</t>
  </si>
  <si>
    <t xml:space="preserve">Intel Corp</t>
  </si>
  <si>
    <t xml:space="preserve">IBM</t>
  </si>
  <si>
    <t xml:space="preserve">Intl Bus. Machines</t>
  </si>
  <si>
    <t xml:space="preserve">ISRG</t>
  </si>
  <si>
    <t xml:space="preserve">Intuitive Surgical</t>
  </si>
  <si>
    <t xml:space="preserve">JBL</t>
  </si>
  <si>
    <t xml:space="preserve">Jabil Circuit</t>
  </si>
  <si>
    <t xml:space="preserve">JNJ</t>
  </si>
  <si>
    <t xml:space="preserve">Johnson &amp; Johnson</t>
  </si>
  <si>
    <t xml:space="preserve">JPM</t>
  </si>
  <si>
    <t xml:space="preserve">JPMorgan Chase &amp; Co</t>
  </si>
  <si>
    <t xml:space="preserve">JNPR</t>
  </si>
  <si>
    <t xml:space="preserve">Juniper Networks</t>
  </si>
  <si>
    <t xml:space="preserve">LEN</t>
  </si>
  <si>
    <t xml:space="preserve">Lennar Corp'A'</t>
  </si>
  <si>
    <t xml:space="preserve">LLTC</t>
  </si>
  <si>
    <t xml:space="preserve">Linear Technology Corp</t>
  </si>
  <si>
    <t xml:space="preserve">LMT</t>
  </si>
  <si>
    <t xml:space="preserve">Lockheed Martin</t>
  </si>
  <si>
    <t xml:space="preserve">MAR</t>
  </si>
  <si>
    <t xml:space="preserve">Marriott Intl'A'</t>
  </si>
  <si>
    <t xml:space="preserve">MAT</t>
  </si>
  <si>
    <t xml:space="preserve">Mattel, Inc</t>
  </si>
  <si>
    <t xml:space="preserve">MKC</t>
  </si>
  <si>
    <t xml:space="preserve">McCormick &amp; Co</t>
  </si>
  <si>
    <t xml:space="preserve">MU</t>
  </si>
  <si>
    <t xml:space="preserve">Micron Technology</t>
  </si>
  <si>
    <t xml:space="preserve">MON</t>
  </si>
  <si>
    <t xml:space="preserve">Monsanto Co</t>
  </si>
  <si>
    <t xml:space="preserve">NSM</t>
  </si>
  <si>
    <t xml:space="preserve">Natl Semiconductor</t>
  </si>
  <si>
    <t xml:space="preserve">NYT</t>
  </si>
  <si>
    <t xml:space="preserve">New York Times'A'</t>
  </si>
  <si>
    <t xml:space="preserve">NKE</t>
  </si>
  <si>
    <t xml:space="preserve">NIKE, Inc'B'</t>
  </si>
  <si>
    <t xml:space="preserve">OXY</t>
  </si>
  <si>
    <t xml:space="preserve">Occidental Petroleum</t>
  </si>
  <si>
    <t xml:space="preserve">OMC</t>
  </si>
  <si>
    <t xml:space="preserve">Omnicom Group</t>
  </si>
  <si>
    <t xml:space="preserve">ORCL</t>
  </si>
  <si>
    <t xml:space="preserve">Oracle Corp</t>
  </si>
  <si>
    <t xml:space="preserve">PH</t>
  </si>
  <si>
    <t xml:space="preserve">Parker-Hannifin</t>
  </si>
  <si>
    <t xml:space="preserve">PAYX</t>
  </si>
  <si>
    <t xml:space="preserve">Paychex Inc</t>
  </si>
  <si>
    <t xml:space="preserve">BTU</t>
  </si>
  <si>
    <t xml:space="preserve">Peabody Energy</t>
  </si>
  <si>
    <t xml:space="preserve">PEP</t>
  </si>
  <si>
    <t xml:space="preserve">PepsiCo Inc</t>
  </si>
  <si>
    <t xml:space="preserve">PGR</t>
  </si>
  <si>
    <t xml:space="preserve">Progressive Corp,Ohio</t>
  </si>
  <si>
    <t xml:space="preserve">RHT</t>
  </si>
  <si>
    <t xml:space="preserve">Red Hat Inc</t>
  </si>
  <si>
    <t xml:space="preserve">SWY</t>
  </si>
  <si>
    <t xml:space="preserve">Safeway Inc</t>
  </si>
  <si>
    <t xml:space="preserve">SCHW</t>
  </si>
  <si>
    <t xml:space="preserve">Schwab(Charles)Corp</t>
  </si>
  <si>
    <t xml:space="preserve">SLM</t>
  </si>
  <si>
    <t xml:space="preserve">SLM Corp</t>
  </si>
  <si>
    <t xml:space="preserve">STT</t>
  </si>
  <si>
    <t xml:space="preserve">State Street Corp</t>
  </si>
  <si>
    <t xml:space="preserve">SYK</t>
  </si>
  <si>
    <t xml:space="preserve">Stryker Corp</t>
  </si>
  <si>
    <t xml:space="preserve">SVU</t>
  </si>
  <si>
    <t xml:space="preserve">Supervalu Inc</t>
  </si>
  <si>
    <t xml:space="preserve">UNH</t>
  </si>
  <si>
    <t xml:space="preserve">UnitedHealth Group</t>
  </si>
  <si>
    <t xml:space="preserve">WAG</t>
  </si>
  <si>
    <t xml:space="preserve">Walgreen Co</t>
  </si>
  <si>
    <t xml:space="preserve">WDC</t>
  </si>
  <si>
    <t xml:space="preserve">Western Digital</t>
  </si>
  <si>
    <t xml:space="preserve">YHOO</t>
  </si>
  <si>
    <t xml:space="preserve">Yahoo Inc</t>
  </si>
  <si>
    <t xml:space="preserve">YUM</t>
  </si>
  <si>
    <t xml:space="preserve">Yum Brands</t>
  </si>
  <si>
    <t xml:space="preserve">ZION</t>
  </si>
  <si>
    <t xml:space="preserve">Zions Bancorp</t>
  </si>
  <si>
    <t xml:space="preserve">SD&amp;P Indices</t>
  </si>
  <si>
    <t xml:space="preserve">S&amp;P 500  12 MONTH VALUES</t>
  </si>
  <si>
    <t xml:space="preserve">12 MONTH</t>
  </si>
  <si>
    <t xml:space="preserve">CASH</t>
  </si>
  <si>
    <t xml:space="preserve">DIVIDENDS</t>
  </si>
  <si>
    <t xml:space="preserve">DATE</t>
  </si>
  <si>
    <t xml:space="preserve">(type of estimate)</t>
  </si>
  <si>
    <t xml:space="preserve">(bottom up)</t>
  </si>
  <si>
    <t xml:space="preserve">(top down)</t>
  </si>
  <si>
    <t xml:space="preserve">2011 estimate</t>
  </si>
  <si>
    <t xml:space="preserve">2010 estimate</t>
  </si>
  <si>
    <t xml:space="preserve">03/31/2010</t>
  </si>
  <si>
    <t xml:space="preserve">03/30/2009</t>
  </si>
  <si>
    <t xml:space="preserve">06/30/2008</t>
  </si>
  <si>
    <t xml:space="preserve">06/30/2007</t>
  </si>
  <si>
    <t xml:space="preserve">03/31/2007</t>
  </si>
  <si>
    <t xml:space="preserve">09/30/2006</t>
  </si>
  <si>
    <t xml:space="preserve">03/31/2006</t>
  </si>
  <si>
    <t xml:space="preserve">03/31/2005</t>
  </si>
  <si>
    <t xml:space="preserve">12/31/2003</t>
  </si>
  <si>
    <t xml:space="preserve">06/30/2003</t>
  </si>
  <si>
    <t xml:space="preserve">12/31/1987</t>
  </si>
  <si>
    <t xml:space="preserve">S&amp;P 500 DIVISORS AND AGGREGATES</t>
  </si>
  <si>
    <t xml:space="preserve">MARKET </t>
  </si>
  <si>
    <t xml:space="preserve">QUARTER</t>
  </si>
  <si>
    <t xml:space="preserve">PER</t>
  </si>
  <si>
    <t xml:space="preserve">VALUE</t>
  </si>
  <si>
    <t xml:space="preserve">SHARE</t>
  </si>
  <si>
    <t xml:space="preserve">$ BILLIONS</t>
  </si>
  <si>
    <t xml:space="preserve">DIVISOR</t>
  </si>
  <si>
    <t xml:space="preserve">(full float adjusted)</t>
  </si>
  <si>
    <t xml:space="preserve">(half float adjusted)</t>
  </si>
  <si>
    <t xml:space="preserve">03/31/2004 </t>
  </si>
  <si>
    <t xml:space="preserve">S&amp;P 500 CASH DIVIDENDS</t>
  </si>
  <si>
    <t xml:space="preserve">INDEX</t>
  </si>
  <si>
    <t xml:space="preserve">12 MONTH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0"/>
    <numFmt numFmtId="167" formatCode="\$#,##0.00"/>
    <numFmt numFmtId="168" formatCode="0.00%"/>
    <numFmt numFmtId="169" formatCode="[$-409]m/d/yyyy"/>
    <numFmt numFmtId="170" formatCode="0%"/>
    <numFmt numFmtId="171" formatCode="@"/>
    <numFmt numFmtId="172" formatCode="0.0"/>
    <numFmt numFmtId="173" formatCode="\$#,##0"/>
    <numFmt numFmtId="174" formatCode="0"/>
    <numFmt numFmtId="175" formatCode="_(* #,##0.00_);_(* \(#,##0.00\);_(* \-??_);_(@_)"/>
    <numFmt numFmtId="176" formatCode="0.00_);[RED]\(0.00\)"/>
    <numFmt numFmtId="177" formatCode="0.00000_);[RED]\(0.00000\)"/>
    <numFmt numFmtId="17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10"/>
      <name val="Arial"/>
      <family val="2"/>
    </font>
    <font>
      <sz val="10"/>
      <name val="Arial Unicode MS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2"/>
    </font>
    <font>
      <sz val="10"/>
      <color rgb="FF0066CC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Comma  - Style1" xfId="22"/>
    <cellStyle name="Curren - Style2" xfId="23"/>
    <cellStyle name="Normal - Style3" xfId="24"/>
    <cellStyle name="Normal_ESTIMATES&amp;PEs" xfId="25"/>
    <cellStyle name="Normal_SP500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inyurl.com/347zy98" TargetMode="External"/><Relationship Id="rId2" Type="http://schemas.openxmlformats.org/officeDocument/2006/relationships/hyperlink" Target="mailto:howard_silverblatt@standardandpoors.com" TargetMode="External"/><Relationship Id="rId3" Type="http://schemas.openxmlformats.org/officeDocument/2006/relationships/hyperlink" Target="http://www.marketattributes.standardandpoors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1.99"/>
    <col collapsed="false" customWidth="true" hidden="false" outlineLevel="0" max="4" min="4" style="0" width="16.28"/>
    <col collapsed="false" customWidth="true" hidden="false" outlineLevel="0" max="5" min="5" style="0" width="11.99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6" min="16" style="0" width="6.28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F1" s="4"/>
      <c r="G1" s="4"/>
      <c r="H1" s="5"/>
      <c r="I1" s="6"/>
      <c r="J1" s="7"/>
      <c r="K1" s="7"/>
      <c r="L1" s="8"/>
    </row>
    <row r="2" s="11" customFormat="true" ht="12.75" hidden="false" customHeight="false" outlineLevel="0" collapsed="false">
      <c r="A2" s="9" t="s">
        <v>1</v>
      </c>
      <c r="B2" s="10"/>
      <c r="C2" s="10"/>
      <c r="D2" s="10"/>
      <c r="E2" s="8"/>
      <c r="F2" s="10"/>
      <c r="G2" s="10"/>
      <c r="H2" s="10"/>
      <c r="I2" s="6"/>
      <c r="J2" s="7"/>
      <c r="K2" s="7"/>
      <c r="L2" s="8"/>
    </row>
    <row r="3" s="11" customFormat="true" ht="12.75" hidden="false" customHeight="false" outlineLevel="0" collapsed="false">
      <c r="A3" s="12" t="n">
        <f aca="false">D46</f>
        <v>40470</v>
      </c>
      <c r="B3" s="10"/>
      <c r="C3" s="10"/>
      <c r="D3" s="10"/>
      <c r="E3" s="10"/>
      <c r="F3" s="10"/>
      <c r="G3" s="10"/>
      <c r="H3" s="10"/>
      <c r="I3" s="6"/>
      <c r="J3" s="7"/>
      <c r="K3" s="7"/>
      <c r="L3" s="8"/>
    </row>
    <row r="4" s="11" customFormat="true" ht="12.75" hidden="false" customHeight="false" outlineLevel="0" collapsed="false">
      <c r="A4" s="12"/>
      <c r="B4" s="10"/>
      <c r="C4" s="10"/>
      <c r="D4" s="10"/>
      <c r="E4" s="10"/>
      <c r="F4" s="10"/>
      <c r="G4" s="10"/>
      <c r="H4" s="10"/>
      <c r="I4" s="6"/>
      <c r="J4" s="7"/>
      <c r="K4" s="7"/>
      <c r="L4" s="8"/>
    </row>
    <row r="5" s="11" customFormat="true" ht="12.75" hidden="false" customHeight="false" outlineLevel="0" collapsed="false">
      <c r="A5" s="3" t="s">
        <v>2</v>
      </c>
      <c r="B5" s="10"/>
      <c r="C5" s="10"/>
      <c r="D5" s="10"/>
      <c r="E5" s="10"/>
      <c r="F5" s="10"/>
      <c r="G5" s="10"/>
      <c r="H5" s="10"/>
      <c r="I5" s="6"/>
      <c r="J5" s="7"/>
      <c r="K5" s="7"/>
      <c r="L5" s="8"/>
    </row>
    <row r="6" s="11" customFormat="true" ht="12.75" hidden="false" customHeight="false" outlineLevel="0" collapsed="false">
      <c r="A6" s="3" t="s">
        <v>3</v>
      </c>
      <c r="B6" s="10"/>
      <c r="C6" s="10"/>
      <c r="D6" s="10"/>
      <c r="E6" s="10"/>
      <c r="F6" s="10"/>
      <c r="G6" s="10"/>
      <c r="H6" s="10"/>
      <c r="I6" s="6"/>
      <c r="J6" s="7"/>
      <c r="K6" s="7"/>
      <c r="L6" s="8"/>
    </row>
    <row r="7" s="11" customFormat="true" ht="12.75" hidden="false" customHeight="false" outlineLevel="0" collapsed="false">
      <c r="A7" s="3"/>
      <c r="B7" s="10"/>
      <c r="C7" s="10"/>
      <c r="D7" s="10"/>
      <c r="E7" s="10"/>
      <c r="F7" s="10"/>
      <c r="G7" s="10"/>
      <c r="H7" s="10"/>
      <c r="I7" s="6"/>
      <c r="J7" s="7"/>
      <c r="K7" s="7"/>
      <c r="L7" s="8"/>
    </row>
    <row r="8" s="6" customFormat="true" ht="12.75" hidden="false" customHeight="false" outlineLevel="0" collapsed="false">
      <c r="A8" s="1" t="s">
        <v>4</v>
      </c>
      <c r="B8" s="1"/>
      <c r="C8" s="13"/>
      <c r="D8" s="13"/>
      <c r="E8" s="13"/>
      <c r="F8" s="13"/>
      <c r="G8" s="1" t="s">
        <v>5</v>
      </c>
      <c r="H8" s="13"/>
      <c r="I8" s="13"/>
      <c r="J8" s="13"/>
      <c r="K8" s="1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14"/>
      <c r="X8" s="8"/>
      <c r="Y8" s="15"/>
      <c r="Z8" s="16"/>
    </row>
    <row r="9" s="6" customFormat="true" ht="12.75" hidden="false" customHeight="false" outlineLevel="0" collapsed="false">
      <c r="A9" s="1" t="s">
        <v>6</v>
      </c>
      <c r="B9" s="1"/>
      <c r="C9" s="13" t="s">
        <v>7</v>
      </c>
      <c r="D9" s="13" t="s">
        <v>8</v>
      </c>
      <c r="E9" s="13" t="s">
        <v>9</v>
      </c>
      <c r="F9" s="13"/>
      <c r="G9" s="13" t="s">
        <v>10</v>
      </c>
      <c r="H9" s="13" t="s">
        <v>8</v>
      </c>
      <c r="I9" s="13" t="s">
        <v>8</v>
      </c>
      <c r="J9" s="13"/>
      <c r="K9" s="13" t="s">
        <v>11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14"/>
      <c r="X9" s="8"/>
      <c r="Y9" s="15"/>
      <c r="Z9" s="16"/>
    </row>
    <row r="10" s="6" customFormat="true" ht="12.75" hidden="false" customHeight="false" outlineLevel="0" collapsed="false">
      <c r="A10" s="1"/>
      <c r="B10" s="1"/>
      <c r="C10" s="13" t="s">
        <v>12</v>
      </c>
      <c r="D10" s="13" t="s">
        <v>13</v>
      </c>
      <c r="E10" s="13" t="s">
        <v>13</v>
      </c>
      <c r="F10" s="13"/>
      <c r="G10" s="13" t="s">
        <v>14</v>
      </c>
      <c r="H10" s="13" t="s">
        <v>15</v>
      </c>
      <c r="I10" s="13" t="s">
        <v>15</v>
      </c>
      <c r="J10" s="13"/>
      <c r="K10" s="13" t="s">
        <v>1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14"/>
      <c r="X10" s="8"/>
      <c r="Y10" s="15"/>
      <c r="Z10" s="16"/>
    </row>
    <row r="11" s="6" customFormat="true" ht="12.75" hidden="false" customHeight="false" outlineLevel="0" collapsed="false">
      <c r="A11" s="1"/>
      <c r="B11" s="1"/>
      <c r="C11" s="13"/>
      <c r="D11" s="13"/>
      <c r="E11" s="13"/>
      <c r="F11" s="13"/>
      <c r="G11" s="13" t="s">
        <v>17</v>
      </c>
      <c r="H11" s="17" t="s">
        <v>18</v>
      </c>
      <c r="I11" s="17" t="s">
        <v>19</v>
      </c>
      <c r="J11" s="13"/>
      <c r="K11" s="1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14"/>
      <c r="X11" s="8"/>
      <c r="Y11" s="15"/>
      <c r="Z11" s="16"/>
    </row>
    <row r="12" s="6" customFormat="true" ht="12.75" hidden="false" customHeight="false" outlineLevel="0" collapsed="false">
      <c r="A12" s="6" t="s">
        <v>20</v>
      </c>
      <c r="C12" s="18" t="n">
        <v>19</v>
      </c>
      <c r="D12" s="8" t="n">
        <v>0.0690848284514332</v>
      </c>
      <c r="E12" s="8" t="n">
        <v>0.0639034663175757</v>
      </c>
      <c r="F12" s="8"/>
      <c r="G12" s="19" t="n">
        <v>15.7077799259765</v>
      </c>
      <c r="H12" s="19" t="n">
        <v>15.5101283969241</v>
      </c>
      <c r="I12" s="19" t="n">
        <v>13.7568500745896</v>
      </c>
      <c r="J12" s="18"/>
      <c r="K12" s="8" t="n">
        <v>0.0150934839441854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14"/>
      <c r="X12" s="8"/>
      <c r="Y12" s="15"/>
      <c r="Z12" s="16"/>
    </row>
    <row r="13" s="6" customFormat="true" ht="12.75" hidden="false" customHeight="false" outlineLevel="0" collapsed="false">
      <c r="A13" s="6" t="s">
        <v>21</v>
      </c>
      <c r="C13" s="18" t="n">
        <v>10</v>
      </c>
      <c r="D13" s="8" t="n">
        <v>0.0655369679956315</v>
      </c>
      <c r="E13" s="8" t="n">
        <v>0.0459736939670848</v>
      </c>
      <c r="F13" s="18"/>
      <c r="G13" s="19" t="n">
        <v>15.3420369415606</v>
      </c>
      <c r="H13" s="19" t="n">
        <v>15.178849663737</v>
      </c>
      <c r="I13" s="19" t="n">
        <v>13.7990432298801</v>
      </c>
      <c r="J13" s="18"/>
      <c r="K13" s="8" t="n">
        <v>0.0306113736643914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14"/>
      <c r="X13" s="8"/>
      <c r="Y13" s="15"/>
      <c r="Z13" s="16"/>
    </row>
    <row r="14" s="6" customFormat="true" ht="12.75" hidden="false" customHeight="false" outlineLevel="0" collapsed="false">
      <c r="A14" s="6" t="s">
        <v>22</v>
      </c>
      <c r="C14" s="18" t="n">
        <v>3</v>
      </c>
      <c r="D14" s="8" t="n">
        <v>0.163630528895385</v>
      </c>
      <c r="E14" s="8" t="n">
        <v>0.163630528895385</v>
      </c>
      <c r="F14" s="18"/>
      <c r="G14" s="19" t="n">
        <v>13.3223550774389</v>
      </c>
      <c r="H14" s="19" t="n">
        <v>12.2951298510161</v>
      </c>
      <c r="I14" s="19" t="n">
        <v>10.6258265054201</v>
      </c>
      <c r="J14" s="18"/>
      <c r="K14" s="8" t="n">
        <v>0.021226429152787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14"/>
      <c r="X14" s="8"/>
      <c r="Y14" s="15"/>
      <c r="Z14" s="16"/>
    </row>
    <row r="15" s="6" customFormat="true" ht="12.75" hidden="false" customHeight="false" outlineLevel="0" collapsed="false">
      <c r="A15" s="6" t="s">
        <v>23</v>
      </c>
      <c r="C15" s="18" t="n">
        <v>14</v>
      </c>
      <c r="D15" s="8" t="n">
        <v>0.108060508638599</v>
      </c>
      <c r="E15" s="8" t="n">
        <v>0.0135075635798249</v>
      </c>
      <c r="F15" s="18"/>
      <c r="G15" s="19" t="n">
        <v>15.3201210927698</v>
      </c>
      <c r="H15" s="19" t="n">
        <v>12.7899362264425</v>
      </c>
      <c r="I15" s="19" t="n">
        <v>10.789194755371</v>
      </c>
      <c r="J15" s="18"/>
      <c r="K15" s="8" t="n">
        <v>0.0113798771631616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14"/>
      <c r="X15" s="8"/>
      <c r="Y15" s="15"/>
      <c r="Z15" s="16"/>
    </row>
    <row r="16" s="6" customFormat="true" ht="12.75" hidden="false" customHeight="false" outlineLevel="0" collapsed="false">
      <c r="A16" s="6" t="s">
        <v>24</v>
      </c>
      <c r="C16" s="18" t="n">
        <v>7</v>
      </c>
      <c r="D16" s="8" t="n">
        <v>0.134432764267158</v>
      </c>
      <c r="E16" s="8" t="n">
        <v>0.134432764267158</v>
      </c>
      <c r="F16" s="18"/>
      <c r="G16" s="19" t="n">
        <v>12.8493405685218</v>
      </c>
      <c r="H16" s="19" t="n">
        <v>12.3836185117446</v>
      </c>
      <c r="I16" s="19" t="n">
        <v>10.9577665401757</v>
      </c>
      <c r="J16" s="18"/>
      <c r="K16" s="8" t="n">
        <v>0.0221261331632582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14"/>
      <c r="X16" s="8"/>
      <c r="Y16" s="15"/>
      <c r="Z16" s="16"/>
    </row>
    <row r="17" s="6" customFormat="true" ht="12.75" hidden="false" customHeight="false" outlineLevel="0" collapsed="false">
      <c r="A17" s="6" t="s">
        <v>25</v>
      </c>
      <c r="C17" s="18" t="n">
        <v>9</v>
      </c>
      <c r="D17" s="8" t="n">
        <v>0.0768879093989389</v>
      </c>
      <c r="E17" s="8" t="n">
        <v>0.0743249790856409</v>
      </c>
      <c r="F17" s="18"/>
      <c r="G17" s="19" t="n">
        <v>16.193173595722</v>
      </c>
      <c r="H17" s="19" t="n">
        <v>15.6988084066577</v>
      </c>
      <c r="I17" s="19" t="n">
        <v>13.9808109507079</v>
      </c>
      <c r="J17" s="18"/>
      <c r="K17" s="8" t="n">
        <v>0.0222076631415809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14"/>
      <c r="X17" s="8"/>
      <c r="Y17" s="15"/>
      <c r="Z17" s="16"/>
    </row>
    <row r="18" s="6" customFormat="true" ht="12.75" hidden="false" customHeight="false" outlineLevel="0" collapsed="false">
      <c r="A18" s="6" t="s">
        <v>26</v>
      </c>
      <c r="C18" s="18" t="n">
        <v>18</v>
      </c>
      <c r="D18" s="8" t="n">
        <v>0.171669935165169</v>
      </c>
      <c r="E18" s="8" t="n">
        <v>0.168727021990909</v>
      </c>
      <c r="F18" s="18"/>
      <c r="G18" s="19" t="n">
        <v>15.7535906170306</v>
      </c>
      <c r="H18" s="19" t="n">
        <v>15.1975708168829</v>
      </c>
      <c r="I18" s="19" t="n">
        <v>13.5351326742991</v>
      </c>
      <c r="J18" s="18"/>
      <c r="K18" s="8" t="n">
        <v>0.0095263677503817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14"/>
      <c r="X18" s="8"/>
      <c r="Y18" s="15"/>
      <c r="Z18" s="16"/>
    </row>
    <row r="19" s="6" customFormat="true" ht="12.75" hidden="false" customHeight="false" outlineLevel="0" collapsed="false">
      <c r="A19" s="6" t="s">
        <v>27</v>
      </c>
      <c r="C19" s="18" t="n">
        <v>2</v>
      </c>
      <c r="D19" s="8" t="n">
        <v>0</v>
      </c>
      <c r="E19" s="8" t="n">
        <v>-0.0122967201657459</v>
      </c>
      <c r="F19" s="18"/>
      <c r="G19" s="19" t="n">
        <v>18.3612647518179</v>
      </c>
      <c r="H19" s="19" t="n">
        <v>17.439931149188</v>
      </c>
      <c r="I19" s="19" t="n">
        <v>13.7339942790063</v>
      </c>
      <c r="J19" s="18"/>
      <c r="K19" s="8" t="n">
        <v>0.0189421587844504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4"/>
      <c r="X19" s="8"/>
      <c r="Y19" s="15"/>
      <c r="Z19" s="16"/>
    </row>
    <row r="20" s="6" customFormat="true" ht="12" hidden="false" customHeight="true" outlineLevel="0" collapsed="false">
      <c r="A20" s="6" t="s">
        <v>28</v>
      </c>
      <c r="C20" s="18" t="n">
        <v>0</v>
      </c>
      <c r="D20" s="8" t="e">
        <f aca="false"/>
        <v>#DIV/0!</v>
      </c>
      <c r="E20" s="8" t="e">
        <f aca="false"/>
        <v>#DIV/0!</v>
      </c>
      <c r="F20" s="18"/>
      <c r="G20" s="19" t="n">
        <v>15.858182008219</v>
      </c>
      <c r="H20" s="19" t="n">
        <v>14.8830755554703</v>
      </c>
      <c r="I20" s="19" t="n">
        <v>14.4256863976472</v>
      </c>
      <c r="J20" s="18"/>
      <c r="K20" s="8" t="n">
        <v>0.0546116856063138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14"/>
      <c r="X20" s="8"/>
      <c r="Y20" s="15"/>
      <c r="Z20" s="16"/>
    </row>
    <row r="21" customFormat="false" ht="14.25" hidden="false" customHeight="true" outlineLevel="0" collapsed="false">
      <c r="A21" s="6" t="s">
        <v>29</v>
      </c>
      <c r="B21" s="6"/>
      <c r="C21" s="18" t="n">
        <v>1</v>
      </c>
      <c r="D21" s="8" t="n">
        <v>0.130285249756098</v>
      </c>
      <c r="E21" s="8" t="n">
        <v>0.130285249756098</v>
      </c>
      <c r="F21" s="18"/>
      <c r="G21" s="19" t="n">
        <v>13.1170341004306</v>
      </c>
      <c r="H21" s="19" t="n">
        <v>12.862356245356</v>
      </c>
      <c r="I21" s="19" t="n">
        <v>12.3725942398928</v>
      </c>
      <c r="J21" s="18"/>
      <c r="K21" s="8" t="n">
        <v>0.0429174396392432</v>
      </c>
      <c r="L21" s="20"/>
      <c r="M21" s="21"/>
      <c r="N21" s="20"/>
      <c r="P21" s="22"/>
      <c r="Q21" s="22"/>
    </row>
    <row r="22" s="11" customFormat="true" ht="12.75" hidden="false" customHeight="false" outlineLevel="0" collapsed="false">
      <c r="A22" s="11" t="s">
        <v>11</v>
      </c>
      <c r="C22" s="23" t="n">
        <v>83</v>
      </c>
      <c r="D22" s="24" t="n">
        <v>0.105767325284139</v>
      </c>
      <c r="E22" s="24" t="n">
        <v>0.0777807821677172</v>
      </c>
      <c r="F22" s="25"/>
      <c r="G22" s="26" t="n">
        <v>14.9256366293444</v>
      </c>
      <c r="H22" s="26" t="n">
        <v>14.0883309395511</v>
      </c>
      <c r="I22" s="26" t="n">
        <v>12.4082226420958</v>
      </c>
      <c r="J22" s="23"/>
      <c r="K22" s="24" t="n">
        <v>0.0198351847254652</v>
      </c>
      <c r="L22" s="24"/>
      <c r="M22" s="24"/>
      <c r="N22" s="25"/>
      <c r="O22" s="25"/>
      <c r="P22" s="24"/>
      <c r="Q22" s="24"/>
      <c r="R22" s="25"/>
      <c r="S22" s="25"/>
      <c r="T22" s="27"/>
      <c r="U22" s="23"/>
      <c r="AA22" s="25"/>
      <c r="AB22" s="25"/>
      <c r="AC22" s="24"/>
    </row>
    <row r="23" s="11" customFormat="true" ht="12.75" hidden="false" customHeight="false" outlineLevel="0" collapsed="false">
      <c r="A23" s="11" t="s">
        <v>30</v>
      </c>
      <c r="C23" s="23" t="n">
        <v>500</v>
      </c>
      <c r="D23" s="24" t="n">
        <v>0.0864076136452817</v>
      </c>
      <c r="E23" s="24" t="n">
        <v>0.0686840442441018</v>
      </c>
      <c r="F23" s="25"/>
      <c r="G23" s="26"/>
      <c r="H23" s="26"/>
      <c r="I23" s="26"/>
      <c r="J23" s="23"/>
      <c r="K23" s="24"/>
      <c r="L23" s="24"/>
      <c r="M23" s="24"/>
      <c r="N23" s="25"/>
      <c r="O23" s="25"/>
      <c r="P23" s="24"/>
      <c r="Q23" s="24"/>
      <c r="R23" s="25"/>
      <c r="S23" s="25"/>
      <c r="T23" s="27"/>
      <c r="U23" s="23"/>
      <c r="AA23" s="25"/>
      <c r="AB23" s="25"/>
      <c r="AC23" s="24"/>
    </row>
    <row r="24" s="3" customFormat="true" ht="12.75" hidden="false" customHeight="false" outlineLevel="0" collapsed="false">
      <c r="C24" s="28"/>
      <c r="D24" s="28"/>
      <c r="E24" s="13"/>
      <c r="F24" s="28"/>
      <c r="G24" s="28"/>
      <c r="H24" s="13"/>
      <c r="I24" s="13"/>
      <c r="J24" s="13"/>
      <c r="K24" s="13"/>
      <c r="L24" s="13"/>
      <c r="M24" s="13"/>
    </row>
    <row r="25" s="6" customFormat="true" ht="12.75" hidden="false" customHeight="false" outlineLevel="0" collapsed="false">
      <c r="A25" s="1" t="s">
        <v>6</v>
      </c>
      <c r="B25" s="1"/>
      <c r="C25" s="13" t="s">
        <v>7</v>
      </c>
      <c r="D25" s="29" t="s">
        <v>31</v>
      </c>
      <c r="E25" s="29" t="s">
        <v>32</v>
      </c>
      <c r="F25" s="29" t="s">
        <v>31</v>
      </c>
      <c r="G25" s="29" t="s">
        <v>32</v>
      </c>
      <c r="H25" s="30" t="s">
        <v>31</v>
      </c>
      <c r="I25" s="30" t="s">
        <v>32</v>
      </c>
      <c r="J25" s="30" t="s">
        <v>31</v>
      </c>
      <c r="K25" s="30" t="s">
        <v>32</v>
      </c>
      <c r="L25" s="31" t="s">
        <v>31</v>
      </c>
      <c r="M25" s="31" t="s">
        <v>32</v>
      </c>
    </row>
    <row r="26" s="3" customFormat="true" ht="12.75" hidden="false" customHeight="false" outlineLevel="0" collapsed="false">
      <c r="A26" s="1"/>
      <c r="B26" s="1"/>
      <c r="C26" s="13" t="s">
        <v>12</v>
      </c>
      <c r="D26" s="29" t="s">
        <v>33</v>
      </c>
      <c r="E26" s="29" t="s">
        <v>34</v>
      </c>
      <c r="F26" s="29" t="s">
        <v>33</v>
      </c>
      <c r="G26" s="29" t="s">
        <v>34</v>
      </c>
      <c r="H26" s="30" t="s">
        <v>8</v>
      </c>
      <c r="I26" s="30" t="s">
        <v>34</v>
      </c>
      <c r="J26" s="30" t="s">
        <v>8</v>
      </c>
      <c r="K26" s="30" t="s">
        <v>34</v>
      </c>
      <c r="L26" s="31" t="s">
        <v>9</v>
      </c>
      <c r="M26" s="31" t="s">
        <v>34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D26" s="32"/>
    </row>
    <row r="27" s="3" customFormat="true" ht="12.75" hidden="false" customHeight="false" outlineLevel="0" collapsed="false">
      <c r="A27" s="1"/>
      <c r="B27" s="1"/>
      <c r="C27" s="13"/>
      <c r="D27" s="29" t="s">
        <v>35</v>
      </c>
      <c r="E27" s="29" t="s">
        <v>31</v>
      </c>
      <c r="F27" s="29" t="s">
        <v>36</v>
      </c>
      <c r="G27" s="29" t="s">
        <v>31</v>
      </c>
      <c r="H27" s="30" t="s">
        <v>35</v>
      </c>
      <c r="I27" s="30" t="s">
        <v>31</v>
      </c>
      <c r="J27" s="30" t="s">
        <v>36</v>
      </c>
      <c r="K27" s="30" t="s">
        <v>31</v>
      </c>
      <c r="L27" s="31" t="s">
        <v>36</v>
      </c>
      <c r="M27" s="31" t="s">
        <v>31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D27" s="32"/>
    </row>
    <row r="28" s="3" customFormat="true" ht="12.75" hidden="false" customHeight="false" outlineLevel="0" collapsed="false">
      <c r="A28" s="6" t="s">
        <v>20</v>
      </c>
      <c r="B28" s="6"/>
      <c r="C28" s="18" t="n">
        <v>19</v>
      </c>
      <c r="D28" s="33" t="n">
        <v>12</v>
      </c>
      <c r="E28" s="34" t="n">
        <v>0.631578947368421</v>
      </c>
      <c r="F28" s="33" t="n">
        <v>17</v>
      </c>
      <c r="G28" s="34" t="n">
        <v>0.894736842105263</v>
      </c>
      <c r="H28" s="35" t="n">
        <v>17</v>
      </c>
      <c r="I28" s="36" t="n">
        <v>0.894736842105263</v>
      </c>
      <c r="J28" s="35" t="n">
        <v>18</v>
      </c>
      <c r="K28" s="36" t="n">
        <v>0.947368421052632</v>
      </c>
      <c r="L28" s="37" t="n">
        <v>18</v>
      </c>
      <c r="M28" s="38" t="n">
        <v>0.0498614958448753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D28" s="32"/>
    </row>
    <row r="29" s="3" customFormat="true" ht="12.75" hidden="false" customHeight="false" outlineLevel="0" collapsed="false">
      <c r="A29" s="6" t="s">
        <v>21</v>
      </c>
      <c r="B29" s="6"/>
      <c r="C29" s="18" t="n">
        <v>10</v>
      </c>
      <c r="D29" s="33" t="n">
        <v>4</v>
      </c>
      <c r="E29" s="34" t="n">
        <v>0.4</v>
      </c>
      <c r="F29" s="33" t="n">
        <v>6</v>
      </c>
      <c r="G29" s="34" t="n">
        <v>0.6</v>
      </c>
      <c r="H29" s="35" t="n">
        <v>7</v>
      </c>
      <c r="I29" s="36" t="n">
        <v>0.7</v>
      </c>
      <c r="J29" s="35" t="n">
        <v>7</v>
      </c>
      <c r="K29" s="36" t="n">
        <v>0.7</v>
      </c>
      <c r="L29" s="37" t="n">
        <v>7</v>
      </c>
      <c r="M29" s="38" t="n">
        <v>0.0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D29" s="32"/>
    </row>
    <row r="30" s="3" customFormat="true" ht="12.75" hidden="false" customHeight="false" outlineLevel="0" collapsed="false">
      <c r="A30" s="6" t="s">
        <v>22</v>
      </c>
      <c r="B30" s="6"/>
      <c r="C30" s="18" t="n">
        <v>3</v>
      </c>
      <c r="D30" s="33" t="n">
        <v>3</v>
      </c>
      <c r="E30" s="34" t="n">
        <v>1</v>
      </c>
      <c r="F30" s="33" t="n">
        <v>3</v>
      </c>
      <c r="G30" s="34" t="n">
        <v>1</v>
      </c>
      <c r="H30" s="35" t="n">
        <v>1</v>
      </c>
      <c r="I30" s="36" t="n">
        <v>0.333333333333333</v>
      </c>
      <c r="J30" s="35" t="n">
        <v>3</v>
      </c>
      <c r="K30" s="36" t="n">
        <v>1</v>
      </c>
      <c r="L30" s="37" t="n">
        <v>3</v>
      </c>
      <c r="M30" s="38" t="n">
        <v>0.333333333333333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D30" s="32"/>
    </row>
    <row r="31" s="3" customFormat="true" ht="12.75" hidden="false" customHeight="false" outlineLevel="0" collapsed="false">
      <c r="A31" s="6" t="s">
        <v>23</v>
      </c>
      <c r="B31" s="6"/>
      <c r="C31" s="18" t="n">
        <v>14</v>
      </c>
      <c r="D31" s="33" t="n">
        <v>13</v>
      </c>
      <c r="E31" s="34" t="n">
        <v>0.928571428571429</v>
      </c>
      <c r="F31" s="33" t="n">
        <v>9</v>
      </c>
      <c r="G31" s="34" t="n">
        <v>0.642857142857143</v>
      </c>
      <c r="H31" s="35" t="n">
        <v>12</v>
      </c>
      <c r="I31" s="36" t="n">
        <v>0.857142857142857</v>
      </c>
      <c r="J31" s="35" t="n">
        <v>9</v>
      </c>
      <c r="K31" s="36" t="n">
        <v>0.642857142857143</v>
      </c>
      <c r="L31" s="37" t="n">
        <v>8</v>
      </c>
      <c r="M31" s="38" t="n">
        <v>0.0459183673469388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D31" s="32"/>
    </row>
    <row r="32" s="3" customFormat="true" ht="12.75" hidden="false" customHeight="false" outlineLevel="0" collapsed="false">
      <c r="A32" s="6" t="s">
        <v>24</v>
      </c>
      <c r="B32" s="6"/>
      <c r="C32" s="18" t="n">
        <v>7</v>
      </c>
      <c r="D32" s="33" t="n">
        <v>5</v>
      </c>
      <c r="E32" s="34" t="n">
        <v>0.714285714285714</v>
      </c>
      <c r="F32" s="33" t="n">
        <v>5</v>
      </c>
      <c r="G32" s="34" t="n">
        <v>0.714285714285714</v>
      </c>
      <c r="H32" s="35" t="n">
        <v>6</v>
      </c>
      <c r="I32" s="36" t="n">
        <v>0.857142857142857</v>
      </c>
      <c r="J32" s="35" t="n">
        <v>7</v>
      </c>
      <c r="K32" s="36" t="n">
        <v>1</v>
      </c>
      <c r="L32" s="37" t="n">
        <v>7</v>
      </c>
      <c r="M32" s="38" t="n">
        <v>0.142857142857143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D32" s="32"/>
    </row>
    <row r="33" s="3" customFormat="true" ht="12.75" hidden="false" customHeight="false" outlineLevel="0" collapsed="false">
      <c r="A33" s="6" t="s">
        <v>25</v>
      </c>
      <c r="B33" s="6"/>
      <c r="C33" s="18" t="n">
        <v>9</v>
      </c>
      <c r="D33" s="33" t="n">
        <v>7</v>
      </c>
      <c r="E33" s="34" t="n">
        <v>0.777777777777778</v>
      </c>
      <c r="F33" s="33" t="n">
        <v>8</v>
      </c>
      <c r="G33" s="34" t="n">
        <v>0.888888888888889</v>
      </c>
      <c r="H33" s="35" t="n">
        <v>8</v>
      </c>
      <c r="I33" s="36" t="n">
        <v>0.888888888888889</v>
      </c>
      <c r="J33" s="35" t="n">
        <v>7</v>
      </c>
      <c r="K33" s="36" t="n">
        <v>0.777777777777778</v>
      </c>
      <c r="L33" s="37" t="n">
        <v>8</v>
      </c>
      <c r="M33" s="38" t="n">
        <v>0.0864197530864198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D33" s="32"/>
    </row>
    <row r="34" s="3" customFormat="true" ht="12.75" hidden="false" customHeight="false" outlineLevel="0" collapsed="false">
      <c r="A34" s="6" t="s">
        <v>26</v>
      </c>
      <c r="B34" s="6"/>
      <c r="C34" s="18" t="n">
        <v>18</v>
      </c>
      <c r="D34" s="33" t="n">
        <v>11</v>
      </c>
      <c r="E34" s="34" t="n">
        <v>0.611111111111111</v>
      </c>
      <c r="F34" s="33" t="n">
        <v>18</v>
      </c>
      <c r="G34" s="34" t="n">
        <v>1</v>
      </c>
      <c r="H34" s="35" t="n">
        <v>10</v>
      </c>
      <c r="I34" s="36" t="n">
        <v>0.555555555555556</v>
      </c>
      <c r="J34" s="35" t="n">
        <v>17</v>
      </c>
      <c r="K34" s="36" t="n">
        <v>0.944444444444444</v>
      </c>
      <c r="L34" s="37" t="n">
        <v>16</v>
      </c>
      <c r="M34" s="38" t="n">
        <v>0.0524691358024691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D34" s="32"/>
    </row>
    <row r="35" s="3" customFormat="true" ht="12.75" hidden="false" customHeight="false" outlineLevel="0" collapsed="false">
      <c r="A35" s="6" t="s">
        <v>27</v>
      </c>
      <c r="B35" s="6"/>
      <c r="C35" s="18" t="n">
        <v>2</v>
      </c>
      <c r="D35" s="33" t="n">
        <v>2</v>
      </c>
      <c r="E35" s="34" t="n">
        <v>1</v>
      </c>
      <c r="F35" s="33" t="n">
        <v>2</v>
      </c>
      <c r="G35" s="34" t="n">
        <v>1</v>
      </c>
      <c r="H35" s="35" t="n">
        <v>0</v>
      </c>
      <c r="I35" s="36" t="n">
        <v>0</v>
      </c>
      <c r="J35" s="35" t="n">
        <v>0</v>
      </c>
      <c r="K35" s="36" t="n">
        <v>0</v>
      </c>
      <c r="L35" s="37" t="n">
        <v>1</v>
      </c>
      <c r="M35" s="38" t="n">
        <v>0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D35" s="32"/>
    </row>
    <row r="36" s="3" customFormat="true" ht="12.75" hidden="false" customHeight="false" outlineLevel="0" collapsed="false">
      <c r="A36" s="6" t="s">
        <v>28</v>
      </c>
      <c r="B36" s="6"/>
      <c r="C36" s="18" t="n">
        <v>0</v>
      </c>
      <c r="D36" s="33" t="n">
        <v>0</v>
      </c>
      <c r="E36" s="34" t="e">
        <f aca="false"/>
        <v>#DIV/0!</v>
      </c>
      <c r="F36" s="33" t="n">
        <v>0</v>
      </c>
      <c r="G36" s="34" t="e">
        <f aca="false"/>
        <v>#DIV/0!</v>
      </c>
      <c r="H36" s="35" t="n">
        <v>0</v>
      </c>
      <c r="I36" s="36" t="e">
        <f aca="false"/>
        <v>#DIV/0!</v>
      </c>
      <c r="J36" s="35" t="n">
        <v>0</v>
      </c>
      <c r="K36" s="36" t="e">
        <f aca="false"/>
        <v>#DIV/0!</v>
      </c>
      <c r="L36" s="37" t="n">
        <v>0</v>
      </c>
      <c r="M36" s="38" t="e">
        <f aca="false"/>
        <v>#DIV/0!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D36" s="32"/>
    </row>
    <row r="37" s="6" customFormat="true" ht="12.75" hidden="false" customHeight="false" outlineLevel="0" collapsed="false">
      <c r="A37" s="6" t="s">
        <v>29</v>
      </c>
      <c r="C37" s="18" t="n">
        <v>1</v>
      </c>
      <c r="D37" s="33" t="n">
        <v>0</v>
      </c>
      <c r="E37" s="34" t="n">
        <v>0</v>
      </c>
      <c r="F37" s="33" t="n">
        <v>1</v>
      </c>
      <c r="G37" s="34" t="n">
        <v>1</v>
      </c>
      <c r="H37" s="35" t="n">
        <v>1</v>
      </c>
      <c r="I37" s="36" t="n">
        <v>1</v>
      </c>
      <c r="J37" s="35" t="n">
        <v>1</v>
      </c>
      <c r="K37" s="36" t="n">
        <v>1</v>
      </c>
      <c r="L37" s="37" t="n">
        <v>1</v>
      </c>
      <c r="M37" s="38" t="n">
        <v>1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B37" s="39"/>
    </row>
    <row r="38" s="3" customFormat="true" ht="12.75" hidden="false" customHeight="false" outlineLevel="0" collapsed="false">
      <c r="A38" s="3" t="s">
        <v>11</v>
      </c>
      <c r="C38" s="13" t="n">
        <v>83</v>
      </c>
      <c r="D38" s="29" t="n">
        <v>57</v>
      </c>
      <c r="E38" s="40" t="n">
        <v>0.686746987951807</v>
      </c>
      <c r="F38" s="29" t="n">
        <v>69</v>
      </c>
      <c r="G38" s="40" t="n">
        <v>0.831325301204819</v>
      </c>
      <c r="H38" s="30" t="n">
        <v>62</v>
      </c>
      <c r="I38" s="41" t="n">
        <v>0.746987951807229</v>
      </c>
      <c r="J38" s="30" t="n">
        <v>69</v>
      </c>
      <c r="K38" s="41" t="n">
        <v>0.831325301204819</v>
      </c>
      <c r="L38" s="31" t="n">
        <v>69</v>
      </c>
      <c r="M38" s="38" t="n">
        <v>0.0100159674843954</v>
      </c>
      <c r="N38" s="32"/>
      <c r="O38" s="32"/>
    </row>
    <row r="39" s="3" customFormat="true" ht="12.75" hidden="false" customHeight="false" outlineLevel="0" collapsed="false">
      <c r="C39" s="42"/>
      <c r="D39" s="42"/>
      <c r="F39" s="42"/>
      <c r="G39" s="42"/>
    </row>
    <row r="40" s="3" customFormat="true" ht="12.75" hidden="false" customHeight="false" outlineLevel="0" collapsed="false">
      <c r="A40" s="3" t="s">
        <v>37</v>
      </c>
      <c r="C40" s="42"/>
      <c r="D40" s="42"/>
      <c r="F40" s="42"/>
      <c r="G40" s="42"/>
    </row>
    <row r="41" s="11" customFormat="true" ht="12.75" hidden="false" customHeight="false" outlineLevel="0" collapsed="false">
      <c r="A41" s="43" t="s">
        <v>38</v>
      </c>
      <c r="B41" s="9"/>
      <c r="C41" s="9"/>
      <c r="D41" s="9"/>
      <c r="E41" s="44"/>
      <c r="F41" s="44"/>
      <c r="G41" s="44"/>
      <c r="H41" s="44"/>
      <c r="I41" s="44"/>
      <c r="J41" s="44"/>
      <c r="K41" s="44"/>
      <c r="L41" s="45" t="s">
        <v>39</v>
      </c>
      <c r="M41" s="46"/>
      <c r="N41" s="46"/>
      <c r="O41" s="47"/>
      <c r="P41" s="47"/>
    </row>
    <row r="42" s="51" customFormat="true" ht="14.25" hidden="false" customHeight="true" outlineLevel="0" collapsed="false">
      <c r="A42" s="48" t="s">
        <v>40</v>
      </c>
      <c r="B42" s="48"/>
      <c r="C42" s="48"/>
      <c r="D42" s="48"/>
      <c r="E42" s="49" t="s">
        <v>41</v>
      </c>
      <c r="F42" s="49"/>
      <c r="G42" s="50"/>
      <c r="I42" s="50"/>
    </row>
    <row r="43" s="11" customFormat="true" ht="12.75" hidden="false" customHeight="false" outlineLevel="0" collapsed="false">
      <c r="A43" s="9"/>
      <c r="B43" s="52" t="s">
        <v>42</v>
      </c>
      <c r="C43" s="52"/>
      <c r="D43" s="53"/>
      <c r="E43" s="54" t="s">
        <v>43</v>
      </c>
      <c r="F43" s="52"/>
      <c r="G43" s="52"/>
      <c r="H43" s="53"/>
      <c r="I43" s="55" t="s">
        <v>44</v>
      </c>
      <c r="J43" s="56"/>
      <c r="K43" s="56"/>
      <c r="L43" s="56"/>
      <c r="M43" s="56"/>
    </row>
    <row r="44" s="11" customFormat="true" ht="12.75" hidden="false" customHeight="false" outlineLevel="0" collapsed="false">
      <c r="A44" s="9"/>
      <c r="B44" s="52" t="s">
        <v>45</v>
      </c>
      <c r="C44" s="52"/>
      <c r="D44" s="53"/>
      <c r="E44" s="53"/>
      <c r="F44" s="53"/>
      <c r="G44" s="53"/>
      <c r="H44" s="53"/>
      <c r="I44" s="53"/>
      <c r="J44" s="53"/>
      <c r="K44" s="53"/>
      <c r="L44" s="56"/>
      <c r="M44" s="56"/>
      <c r="N44" s="56"/>
    </row>
    <row r="45" s="11" customFormat="true" ht="12.75" hidden="false" customHeight="false" outlineLevel="0" collapsed="false">
      <c r="A45" s="9"/>
      <c r="B45" s="52"/>
      <c r="C45" s="53"/>
      <c r="D45" s="0"/>
      <c r="E45" s="0"/>
      <c r="F45" s="0"/>
      <c r="G45" s="0"/>
      <c r="H45" s="0"/>
      <c r="I45" s="53"/>
      <c r="J45" s="53"/>
      <c r="K45" s="53"/>
      <c r="L45" s="56"/>
      <c r="M45" s="56"/>
      <c r="N45" s="56"/>
    </row>
    <row r="46" customFormat="false" ht="12.75" hidden="false" customHeight="false" outlineLevel="0" collapsed="false">
      <c r="A46" s="9" t="s">
        <v>46</v>
      </c>
      <c r="B46" s="10"/>
      <c r="C46" s="10"/>
      <c r="D46" s="57" t="n">
        <v>40470</v>
      </c>
      <c r="E46" s="53"/>
      <c r="J46" s="53"/>
    </row>
    <row r="47" customFormat="false" ht="12.75" hidden="false" customHeight="false" outlineLevel="0" collapsed="false">
      <c r="A47" s="43" t="s">
        <v>47</v>
      </c>
      <c r="B47" s="58"/>
      <c r="C47" s="58"/>
      <c r="D47" s="59" t="n">
        <v>1165.89555124968</v>
      </c>
      <c r="E47" s="60"/>
    </row>
    <row r="48" customFormat="false" ht="12.75" hidden="false" customHeight="false" outlineLevel="0" collapsed="false">
      <c r="A48" s="61" t="s">
        <v>48</v>
      </c>
      <c r="B48" s="58"/>
      <c r="C48" s="58"/>
      <c r="D48" s="62" t="n">
        <f aca="false">(22.356)/D47</f>
        <v>0.0191749595202053</v>
      </c>
      <c r="E48" s="63"/>
      <c r="F48" s="60"/>
      <c r="G48" s="60"/>
      <c r="H48" s="6"/>
      <c r="I48" s="6"/>
      <c r="J48" s="6"/>
      <c r="K48" s="6"/>
    </row>
    <row r="49" customFormat="false" ht="12.75" hidden="false" customHeight="false" outlineLevel="0" collapsed="false">
      <c r="A49" s="58" t="s">
        <v>49</v>
      </c>
      <c r="B49" s="58"/>
      <c r="C49" s="58"/>
      <c r="D49" s="62" t="n">
        <f aca="false">23.109/D47</f>
        <v>0.0198208149737173</v>
      </c>
      <c r="E49" s="64"/>
      <c r="F49" s="53"/>
      <c r="G49" s="53"/>
      <c r="H49" s="53"/>
      <c r="I49" s="6"/>
      <c r="J49" s="6"/>
    </row>
    <row r="50" customFormat="false" ht="12.75" hidden="false" customHeight="false" outlineLevel="0" collapsed="false">
      <c r="A50" s="65"/>
      <c r="B50" s="65"/>
      <c r="C50" s="65"/>
      <c r="D50" s="65"/>
      <c r="E50" s="15"/>
      <c r="F50" s="65"/>
      <c r="G50" s="65"/>
      <c r="H50" s="15"/>
      <c r="I50" s="66"/>
    </row>
    <row r="51" customFormat="false" ht="12.75" hidden="false" customHeight="false" outlineLevel="0" collapsed="false">
      <c r="A51" s="67"/>
      <c r="B51" s="27"/>
      <c r="C51" s="25" t="s">
        <v>50</v>
      </c>
      <c r="D51" s="25" t="s">
        <v>51</v>
      </c>
      <c r="E51" s="25" t="s">
        <v>50</v>
      </c>
      <c r="F51" s="25"/>
      <c r="G51" s="25" t="s">
        <v>50</v>
      </c>
      <c r="H51" s="25" t="s">
        <v>51</v>
      </c>
      <c r="I51" s="25" t="s">
        <v>50</v>
      </c>
      <c r="J51" s="68"/>
      <c r="K51" s="68"/>
      <c r="L51" s="69"/>
      <c r="M51" s="69"/>
    </row>
    <row r="52" customFormat="false" ht="12.75" hidden="false" customHeight="false" outlineLevel="0" collapsed="false">
      <c r="A52" s="9" t="s">
        <v>52</v>
      </c>
      <c r="B52" s="27"/>
      <c r="C52" s="25" t="s">
        <v>53</v>
      </c>
      <c r="D52" s="25" t="s">
        <v>53</v>
      </c>
      <c r="E52" s="25" t="s">
        <v>53</v>
      </c>
      <c r="F52" s="25"/>
      <c r="G52" s="25" t="s">
        <v>53</v>
      </c>
      <c r="H52" s="25" t="s">
        <v>53</v>
      </c>
      <c r="I52" s="25" t="s">
        <v>53</v>
      </c>
      <c r="J52" s="68"/>
      <c r="K52" s="68"/>
      <c r="L52" s="69"/>
      <c r="M52" s="69"/>
    </row>
    <row r="53" customFormat="false" ht="12.75" hidden="false" customHeight="false" outlineLevel="0" collapsed="false">
      <c r="A53" s="9" t="s">
        <v>54</v>
      </c>
      <c r="B53" s="70" t="s">
        <v>55</v>
      </c>
      <c r="C53" s="25" t="s">
        <v>56</v>
      </c>
      <c r="D53" s="25" t="s">
        <v>56</v>
      </c>
      <c r="E53" s="25" t="s">
        <v>56</v>
      </c>
      <c r="F53" s="25"/>
      <c r="G53" s="25" t="s">
        <v>57</v>
      </c>
      <c r="H53" s="25" t="s">
        <v>57</v>
      </c>
      <c r="I53" s="25" t="s">
        <v>57</v>
      </c>
      <c r="J53" s="68"/>
      <c r="K53" s="68"/>
      <c r="L53" s="71"/>
      <c r="M53" s="71"/>
    </row>
    <row r="54" customFormat="false" ht="12.75" hidden="false" customHeight="false" outlineLevel="0" collapsed="false">
      <c r="A54" s="9"/>
      <c r="B54" s="25" t="s">
        <v>58</v>
      </c>
      <c r="C54" s="25" t="s">
        <v>59</v>
      </c>
      <c r="D54" s="25" t="s">
        <v>59</v>
      </c>
      <c r="E54" s="25" t="s">
        <v>59</v>
      </c>
      <c r="F54" s="25"/>
      <c r="G54" s="25" t="s">
        <v>59</v>
      </c>
      <c r="H54" s="25" t="s">
        <v>59</v>
      </c>
      <c r="I54" s="25" t="s">
        <v>59</v>
      </c>
      <c r="J54" s="68"/>
      <c r="K54" s="68"/>
      <c r="L54" s="71"/>
      <c r="M54" s="71"/>
    </row>
    <row r="55" customFormat="false" ht="12.75" hidden="false" customHeight="false" outlineLevel="0" collapsed="false">
      <c r="A55" s="9"/>
      <c r="B55" s="10"/>
      <c r="C55" s="25" t="s">
        <v>60</v>
      </c>
      <c r="D55" s="25" t="s">
        <v>61</v>
      </c>
      <c r="E55" s="70" t="s">
        <v>61</v>
      </c>
      <c r="F55" s="25"/>
      <c r="G55" s="25" t="s">
        <v>60</v>
      </c>
      <c r="H55" s="70" t="s">
        <v>61</v>
      </c>
      <c r="I55" s="70" t="s">
        <v>61</v>
      </c>
      <c r="J55" s="68"/>
      <c r="K55" s="68"/>
      <c r="L55" s="71"/>
      <c r="M55" s="71"/>
    </row>
    <row r="56" customFormat="false" ht="12.75" hidden="false" customHeight="false" outlineLevel="0" collapsed="false">
      <c r="A56" s="3" t="s">
        <v>62</v>
      </c>
      <c r="B56" s="66"/>
      <c r="C56" s="66"/>
      <c r="D56" s="66"/>
      <c r="E56" s="66"/>
      <c r="F56" s="66"/>
      <c r="G56" s="72"/>
      <c r="H56" s="15"/>
      <c r="I56" s="15"/>
      <c r="J56" s="68"/>
      <c r="K56" s="68"/>
      <c r="L56" s="71"/>
      <c r="M56" s="71"/>
    </row>
    <row r="57" s="6" customFormat="true" ht="12.75" hidden="false" customHeight="false" outlineLevel="0" collapsed="false">
      <c r="A57" s="73" t="s">
        <v>63</v>
      </c>
      <c r="B57" s="74"/>
      <c r="C57" s="74" t="n">
        <v>25.04</v>
      </c>
      <c r="D57" s="7" t="n">
        <v>20.64</v>
      </c>
      <c r="E57" s="7" t="n">
        <v>22.38</v>
      </c>
      <c r="F57" s="65"/>
      <c r="G57" s="59" t="n">
        <f aca="false">D47/SUM(C57:C60)</f>
        <v>12.378124548781</v>
      </c>
      <c r="H57" s="15" t="n">
        <f aca="false">D47/SUM(D57:D60)</f>
        <v>13.6665754454305</v>
      </c>
      <c r="I57" s="15" t="n">
        <f aca="false">D47/SUM(E57:E60)</f>
        <v>13.4490200859347</v>
      </c>
      <c r="J57" s="60"/>
      <c r="K57" s="60"/>
    </row>
    <row r="58" s="6" customFormat="true" ht="12.75" hidden="false" customHeight="false" outlineLevel="0" collapsed="false">
      <c r="A58" s="73" t="s">
        <v>64</v>
      </c>
      <c r="B58" s="16"/>
      <c r="C58" s="7" t="n">
        <v>23.99</v>
      </c>
      <c r="D58" s="7" t="n">
        <v>21.96</v>
      </c>
      <c r="E58" s="7" t="n">
        <v>22.06</v>
      </c>
      <c r="F58" s="15"/>
      <c r="G58" s="59" t="n">
        <f aca="false">D47/SUM(C58:C61)</f>
        <v>12.8106312630445</v>
      </c>
      <c r="H58" s="15" t="n">
        <f aca="false">D47/SUM(D58:D61)</f>
        <v>14.3458323622945</v>
      </c>
      <c r="I58" s="15" t="n">
        <f aca="false">D47/SUM(E58:E61)</f>
        <v>13.9311214153385</v>
      </c>
      <c r="J58" s="60"/>
      <c r="K58" s="60"/>
    </row>
    <row r="59" s="6" customFormat="true" ht="12.75" hidden="false" customHeight="false" outlineLevel="0" collapsed="false">
      <c r="A59" s="73" t="s">
        <v>65</v>
      </c>
      <c r="B59" s="16"/>
      <c r="C59" s="7" t="n">
        <v>23.28</v>
      </c>
      <c r="D59" s="7" t="n">
        <v>21.37</v>
      </c>
      <c r="E59" s="7" t="n">
        <v>21.41</v>
      </c>
      <c r="F59" s="15"/>
      <c r="G59" s="59" t="n">
        <f aca="false">D47/SUM(C59:C62)</f>
        <v>13.247307706507</v>
      </c>
      <c r="H59" s="15" t="n">
        <f aca="false">D47/SUM(D59:D62)</f>
        <v>15.1202753336217</v>
      </c>
      <c r="I59" s="15" t="n">
        <f aca="false">D47/SUM(E59:E62)</f>
        <v>14.4222606537566</v>
      </c>
      <c r="J59" s="60"/>
      <c r="K59" s="60"/>
    </row>
    <row r="60" s="6" customFormat="true" ht="12.75" hidden="false" customHeight="false" outlineLevel="0" collapsed="false">
      <c r="A60" s="73" t="s">
        <v>66</v>
      </c>
      <c r="B60" s="75"/>
      <c r="C60" s="76" t="n">
        <v>21.88</v>
      </c>
      <c r="D60" s="7" t="n">
        <v>21.34</v>
      </c>
      <c r="E60" s="76" t="n">
        <v>20.84</v>
      </c>
      <c r="F60" s="77"/>
      <c r="G60" s="59" t="n">
        <f aca="false">D47/SUM(C60:C65)</f>
        <v>13.6155033428668</v>
      </c>
      <c r="H60" s="15" t="n">
        <f aca="false">D47/SUM(D60:D65)</f>
        <v>15.4590967664347</v>
      </c>
      <c r="I60" s="15" t="n">
        <f aca="false">D47/SUM(E60+E61+E62+C65)</f>
        <v>14.5138248630609</v>
      </c>
      <c r="J60" s="60"/>
      <c r="K60" s="60"/>
    </row>
    <row r="61" customFormat="false" ht="12.75" hidden="false" customHeight="false" outlineLevel="0" collapsed="false">
      <c r="A61" s="73" t="s">
        <v>67</v>
      </c>
      <c r="B61" s="78"/>
      <c r="C61" s="74" t="n">
        <v>21.86</v>
      </c>
      <c r="D61" s="7" t="n">
        <v>16.60068</v>
      </c>
      <c r="E61" s="7" t="n">
        <v>19.38</v>
      </c>
      <c r="F61" s="77"/>
      <c r="G61" s="59" t="n">
        <f aca="false">D47/SUM(C61:C66)</f>
        <v>14.0249675357835</v>
      </c>
      <c r="H61" s="59" t="n">
        <f aca="false">D47/SUM(D61:D66)</f>
        <v>16.2929942826825</v>
      </c>
      <c r="I61" s="79" t="n">
        <f aca="false">D47/(E61+E62+C65+C66)</f>
        <v>14.7824971630491</v>
      </c>
      <c r="J61" s="80"/>
      <c r="K61" s="80"/>
      <c r="L61" s="69"/>
      <c r="M61" s="69"/>
    </row>
    <row r="62" customFormat="false" ht="12.75" hidden="false" customHeight="false" outlineLevel="0" collapsed="false">
      <c r="A62" s="73" t="s">
        <v>68</v>
      </c>
      <c r="B62" s="59" t="n">
        <v>1141.20115690593</v>
      </c>
      <c r="C62" s="81" t="n">
        <v>20.99</v>
      </c>
      <c r="D62" s="7" t="n">
        <v>17.79741</v>
      </c>
      <c r="E62" s="7" t="n">
        <v>19.21</v>
      </c>
      <c r="F62" s="65"/>
      <c r="G62" s="59" t="n">
        <f aca="false">D47/SUM(C62:C67)</f>
        <v>14.8654284234308</v>
      </c>
      <c r="H62" s="59" t="n">
        <f aca="false">D47/SUM(D62:D67)</f>
        <v>16.6230197443801</v>
      </c>
      <c r="I62" s="79" t="n">
        <f aca="false">D47/SUM(E62+C65+C66+C67)</f>
        <v>15.2106399380258</v>
      </c>
      <c r="J62" s="80"/>
      <c r="K62" s="80"/>
      <c r="L62" s="69"/>
      <c r="M62" s="69"/>
    </row>
    <row r="63" customFormat="false" ht="12.75" hidden="false" customHeight="false" outlineLevel="0" collapsed="false">
      <c r="A63" s="82"/>
      <c r="B63" s="82"/>
      <c r="D63" s="62"/>
      <c r="E63" s="74"/>
      <c r="F63" s="74"/>
      <c r="G63" s="59" t="n">
        <f aca="false">D47/SUM(C62:C67)</f>
        <v>14.8654284234308</v>
      </c>
      <c r="H63" s="59" t="n">
        <f aca="false">D47/SUM(D62:D67)</f>
        <v>16.6230197443801</v>
      </c>
      <c r="I63" s="59" t="n">
        <f aca="false">D47/(E62+C65+C66+C67)</f>
        <v>15.2106399380258</v>
      </c>
      <c r="J63" s="0" t="s">
        <v>69</v>
      </c>
    </row>
    <row r="64" customFormat="false" ht="12.75" hidden="false" customHeight="false" outlineLevel="0" collapsed="false">
      <c r="A64" s="1" t="s">
        <v>70</v>
      </c>
      <c r="B64" s="82"/>
      <c r="C64" s="83"/>
      <c r="D64" s="83"/>
      <c r="E64" s="84"/>
      <c r="F64" s="84"/>
      <c r="G64" s="59" t="s">
        <v>58</v>
      </c>
      <c r="H64" s="59" t="s">
        <v>58</v>
      </c>
      <c r="I64" s="59" t="s">
        <v>58</v>
      </c>
    </row>
    <row r="65" customFormat="false" ht="12.75" hidden="false" customHeight="false" outlineLevel="0" collapsed="false">
      <c r="A65" s="73" t="s">
        <v>71</v>
      </c>
      <c r="B65" s="85" t="n">
        <v>1030.71008330308</v>
      </c>
      <c r="C65" s="81" t="n">
        <v>20.9</v>
      </c>
      <c r="D65" s="81" t="n">
        <v>19.68</v>
      </c>
      <c r="E65" s="7"/>
      <c r="F65" s="81"/>
      <c r="G65" s="59" t="n">
        <v>14.0768926973925</v>
      </c>
      <c r="H65" s="59" t="n">
        <v>15.3608060104781</v>
      </c>
      <c r="I65" s="59"/>
      <c r="J65" s="80"/>
      <c r="K65" s="80"/>
      <c r="L65" s="69"/>
      <c r="M65" s="69"/>
    </row>
    <row r="66" customFormat="false" ht="12.75" hidden="false" customHeight="false" outlineLevel="0" collapsed="false">
      <c r="A66" s="73" t="s">
        <v>72</v>
      </c>
      <c r="B66" s="58" t="n">
        <v>1169.43119269817</v>
      </c>
      <c r="C66" s="81" t="n">
        <v>19.38</v>
      </c>
      <c r="D66" s="81" t="n">
        <v>17.48</v>
      </c>
      <c r="E66" s="76"/>
      <c r="F66" s="81"/>
      <c r="G66" s="59" t="n">
        <v>17.683822662909</v>
      </c>
      <c r="H66" s="59" t="n">
        <v>19.193027945153</v>
      </c>
      <c r="I66" s="79"/>
      <c r="J66" s="80"/>
      <c r="K66" s="80"/>
      <c r="L66" s="69"/>
      <c r="M66" s="69"/>
    </row>
    <row r="67" customFormat="false" ht="12.75" hidden="false" customHeight="false" outlineLevel="0" collapsed="false">
      <c r="A67" s="73" t="s">
        <v>73</v>
      </c>
      <c r="B67" s="86" t="n">
        <v>1115.1</v>
      </c>
      <c r="C67" s="81" t="n">
        <v>17.16</v>
      </c>
      <c r="D67" s="81" t="n">
        <v>15.18</v>
      </c>
      <c r="E67" s="87"/>
      <c r="F67" s="81"/>
      <c r="G67" s="59" t="n">
        <v>19.6113260640169</v>
      </c>
      <c r="H67" s="59" t="n">
        <v>21.8775750441436</v>
      </c>
      <c r="I67" s="59"/>
      <c r="J67" s="80"/>
      <c r="K67" s="80"/>
      <c r="L67" s="69"/>
      <c r="M67" s="69"/>
    </row>
    <row r="68" customFormat="false" ht="12.75" hidden="false" customHeight="false" outlineLevel="0" collapsed="false">
      <c r="A68" s="73" t="s">
        <v>74</v>
      </c>
      <c r="B68" s="88" t="n">
        <v>1057.0786</v>
      </c>
      <c r="C68" s="83" t="n">
        <v>15.78</v>
      </c>
      <c r="D68" s="83" t="n">
        <v>14.76</v>
      </c>
      <c r="E68" s="87"/>
      <c r="F68" s="84"/>
      <c r="G68" s="59" t="n">
        <v>26.6871648573593</v>
      </c>
      <c r="H68" s="59" t="n">
        <v>84.2965390749601</v>
      </c>
      <c r="I68" s="59"/>
    </row>
    <row r="69" customFormat="false" ht="12.75" hidden="false" customHeight="false" outlineLevel="0" collapsed="false">
      <c r="A69" s="73" t="s">
        <v>75</v>
      </c>
      <c r="B69" s="82" t="n">
        <v>919.32</v>
      </c>
      <c r="C69" s="83" t="n">
        <v>13.81</v>
      </c>
      <c r="D69" s="83" t="n">
        <v>13.51</v>
      </c>
      <c r="E69" s="87"/>
      <c r="G69" s="59" t="n">
        <v>23.1042975622016</v>
      </c>
      <c r="H69" s="59" t="n">
        <v>122.412782956059</v>
      </c>
      <c r="I69" s="59"/>
    </row>
    <row r="70" customFormat="false" ht="12.75" hidden="false" customHeight="false" outlineLevel="0" collapsed="false">
      <c r="A70" s="73" t="s">
        <v>76</v>
      </c>
      <c r="B70" s="89" t="n">
        <v>797.867</v>
      </c>
      <c r="C70" s="81" t="n">
        <v>10.11</v>
      </c>
      <c r="D70" s="81" t="n">
        <v>7.52</v>
      </c>
      <c r="E70" s="87"/>
      <c r="F70" s="81"/>
      <c r="G70" s="59" t="n">
        <v>18.5550465116279</v>
      </c>
      <c r="H70" s="59" t="n">
        <v>116.307142857143</v>
      </c>
      <c r="I70" s="59"/>
    </row>
    <row r="71" customFormat="false" ht="12.75" hidden="false" customHeight="false" outlineLevel="0" collapsed="false">
      <c r="A71" s="73" t="s">
        <v>77</v>
      </c>
      <c r="B71" s="65" t="n">
        <v>903.25</v>
      </c>
      <c r="C71" s="81" t="n">
        <v>-0.09</v>
      </c>
      <c r="D71" s="81" t="n">
        <v>-23.25</v>
      </c>
      <c r="E71" s="87"/>
      <c r="F71" s="81"/>
      <c r="G71" s="59" t="n">
        <v>18.2437891335084</v>
      </c>
      <c r="H71" s="59" t="n">
        <v>60.7022849462366</v>
      </c>
      <c r="I71" s="59"/>
    </row>
    <row r="72" customFormat="false" ht="12.75" hidden="false" customHeight="false" outlineLevel="0" collapsed="false">
      <c r="A72" s="73" t="s">
        <v>78</v>
      </c>
      <c r="B72" s="65" t="n">
        <v>1166.361418</v>
      </c>
      <c r="C72" s="81" t="n">
        <v>15.96</v>
      </c>
      <c r="D72" s="81" t="n">
        <v>9.73</v>
      </c>
      <c r="E72" s="87"/>
      <c r="F72" s="81"/>
      <c r="G72" s="59" t="n">
        <v>17.9938509410676</v>
      </c>
      <c r="H72" s="59" t="n">
        <v>25.3832735146899</v>
      </c>
      <c r="I72" s="59"/>
    </row>
    <row r="73" customFormat="false" ht="12.75" hidden="false" customHeight="false" outlineLevel="0" collapsed="false">
      <c r="A73" s="73" t="s">
        <v>79</v>
      </c>
      <c r="B73" s="58" t="n">
        <v>1280.001</v>
      </c>
      <c r="C73" s="81" t="n">
        <v>17.02</v>
      </c>
      <c r="D73" s="81" t="n">
        <v>12.86</v>
      </c>
      <c r="E73" s="87"/>
      <c r="F73" s="66"/>
      <c r="G73" s="59" t="n">
        <v>18.3565323390219</v>
      </c>
      <c r="H73" s="59" t="n">
        <v>24.9172863539031</v>
      </c>
      <c r="I73" s="59"/>
    </row>
    <row r="74" customFormat="false" ht="12.75" hidden="false" customHeight="false" outlineLevel="0" collapsed="false">
      <c r="A74" s="73" t="s">
        <v>80</v>
      </c>
      <c r="B74" s="65" t="n">
        <v>1322.703</v>
      </c>
      <c r="C74" s="81" t="n">
        <v>16.62</v>
      </c>
      <c r="D74" s="81" t="n">
        <v>15.54</v>
      </c>
      <c r="E74" s="87"/>
      <c r="F74" s="66"/>
      <c r="G74" s="59" t="n">
        <v>17.2294255568581</v>
      </c>
      <c r="H74" s="59" t="n">
        <v>21.9024126132112</v>
      </c>
      <c r="I74" s="59"/>
    </row>
    <row r="75" customFormat="false" ht="12.75" hidden="false" customHeight="false" outlineLevel="0" collapsed="false">
      <c r="A75" s="73" t="s">
        <v>81</v>
      </c>
      <c r="B75" s="58" t="n">
        <v>1468.3552</v>
      </c>
      <c r="C75" s="81" t="n">
        <v>15.22</v>
      </c>
      <c r="D75" s="84" t="n">
        <v>7.82</v>
      </c>
      <c r="E75" s="87"/>
      <c r="F75" s="66"/>
      <c r="G75" s="59" t="n">
        <v>17.7896195783862</v>
      </c>
      <c r="H75" s="59" t="n">
        <v>22.1870457215958</v>
      </c>
      <c r="I75" s="59"/>
    </row>
    <row r="76" customFormat="false" ht="12.75" hidden="false" customHeight="false" outlineLevel="0" collapsed="false">
      <c r="A76" s="73" t="s">
        <v>82</v>
      </c>
      <c r="B76" s="65" t="n">
        <v>1526.75</v>
      </c>
      <c r="C76" s="81" t="n">
        <v>20.87</v>
      </c>
      <c r="D76" s="84" t="n">
        <v>15.15</v>
      </c>
      <c r="E76" s="87"/>
      <c r="F76" s="66"/>
      <c r="G76" s="59" t="n">
        <v>17.0949501735528</v>
      </c>
      <c r="H76" s="59" t="n">
        <v>19.4241163148123</v>
      </c>
      <c r="I76" s="59"/>
    </row>
    <row r="77" customFormat="false" ht="12.75" hidden="false" customHeight="false" outlineLevel="0" collapsed="false">
      <c r="A77" s="73" t="s">
        <v>83</v>
      </c>
      <c r="B77" s="58" t="n">
        <v>1503.3486</v>
      </c>
      <c r="C77" s="81" t="n">
        <v>24.06</v>
      </c>
      <c r="D77" s="84" t="n">
        <v>21.8807443147229</v>
      </c>
      <c r="E77" s="87"/>
      <c r="F77" s="66"/>
      <c r="G77" s="59" t="n">
        <v>16.4354280091833</v>
      </c>
      <c r="H77" s="59" t="n">
        <v>17.7029607092052</v>
      </c>
      <c r="I77" s="59"/>
    </row>
    <row r="78" customFormat="false" ht="12.75" hidden="false" customHeight="false" outlineLevel="0" collapsed="false">
      <c r="A78" s="73" t="s">
        <v>84</v>
      </c>
      <c r="B78" s="58" t="n">
        <v>1420.86</v>
      </c>
      <c r="C78" s="81" t="n">
        <v>22.39</v>
      </c>
      <c r="D78" s="84" t="n">
        <v>21.33</v>
      </c>
      <c r="E78" s="87"/>
      <c r="F78" s="66"/>
      <c r="G78" s="59" t="n">
        <v>15.9004028648165</v>
      </c>
      <c r="H78" s="59" t="n">
        <v>17.0879134095009</v>
      </c>
      <c r="I78" s="59"/>
    </row>
    <row r="79" customFormat="false" ht="12.75" hidden="false" customHeight="false" outlineLevel="0" collapsed="false">
      <c r="A79" s="73" t="s">
        <v>85</v>
      </c>
      <c r="B79" s="58" t="n">
        <v>1418.3</v>
      </c>
      <c r="C79" s="84" t="n">
        <v>21.99</v>
      </c>
      <c r="D79" s="84" t="n">
        <v>20.24</v>
      </c>
      <c r="E79" s="87"/>
      <c r="F79" s="66"/>
      <c r="G79" s="59" t="n">
        <v>16.1684906520748</v>
      </c>
      <c r="H79" s="59" t="n">
        <v>17.4003189792664</v>
      </c>
      <c r="I79" s="59"/>
    </row>
    <row r="80" customFormat="false" ht="12.75" hidden="false" customHeight="false" outlineLevel="0" collapsed="false">
      <c r="A80" s="73" t="s">
        <v>86</v>
      </c>
      <c r="B80" s="58" t="n">
        <v>1335.847</v>
      </c>
      <c r="C80" s="84" t="n">
        <v>23.03</v>
      </c>
      <c r="D80" s="84" t="n">
        <v>21.47</v>
      </c>
      <c r="E80" s="87"/>
      <c r="F80" s="58"/>
      <c r="G80" s="59" t="n">
        <v>15.5475675046555</v>
      </c>
      <c r="H80" s="59" t="n">
        <v>17.0019982181494</v>
      </c>
      <c r="I80" s="59"/>
    </row>
    <row r="81" customFormat="false" ht="12.75" hidden="false" customHeight="false" outlineLevel="0" collapsed="false">
      <c r="A81" s="73" t="s">
        <v>87</v>
      </c>
      <c r="B81" s="58" t="n">
        <v>1270.2</v>
      </c>
      <c r="C81" s="84" t="n">
        <v>21.95</v>
      </c>
      <c r="D81" s="84" t="n">
        <v>20.11</v>
      </c>
      <c r="E81" s="87"/>
      <c r="G81" s="59" t="n">
        <v>15.541416860394</v>
      </c>
      <c r="H81" s="59" t="n">
        <v>17.0519532823198</v>
      </c>
      <c r="I81" s="59"/>
    </row>
    <row r="82" customFormat="false" ht="12" hidden="false" customHeight="true" outlineLevel="0" collapsed="false">
      <c r="A82" s="73" t="s">
        <v>88</v>
      </c>
      <c r="B82" s="58" t="n">
        <v>1294.83</v>
      </c>
      <c r="C82" s="84" t="n">
        <v>20.75</v>
      </c>
      <c r="D82" s="84" t="n">
        <v>19.69</v>
      </c>
      <c r="E82" s="87"/>
      <c r="F82" s="58"/>
      <c r="G82" s="59" t="n">
        <v>16.3488636363636</v>
      </c>
      <c r="H82" s="59" t="n">
        <v>17.8179441310032</v>
      </c>
      <c r="I82" s="59"/>
    </row>
    <row r="83" customFormat="false" ht="12.75" hidden="false" customHeight="false" outlineLevel="0" collapsed="false">
      <c r="A83" s="73" t="s">
        <v>89</v>
      </c>
      <c r="B83" s="58" t="n">
        <v>1248.29</v>
      </c>
      <c r="C83" s="84" t="n">
        <v>20.19</v>
      </c>
      <c r="D83" s="84" t="n">
        <v>17.3</v>
      </c>
      <c r="E83" s="87"/>
      <c r="F83" s="58"/>
      <c r="G83" s="59" t="n">
        <v>16.3281883584042</v>
      </c>
      <c r="H83" s="59" t="n">
        <v>17.8505648505649</v>
      </c>
      <c r="I83" s="59"/>
    </row>
    <row r="84" customFormat="false" ht="12.75" hidden="false" customHeight="false" outlineLevel="0" collapsed="false">
      <c r="A84" s="73" t="s">
        <v>90</v>
      </c>
      <c r="B84" s="58" t="n">
        <v>1228.81</v>
      </c>
      <c r="C84" s="84" t="n">
        <v>18.84</v>
      </c>
      <c r="D84" s="84" t="n">
        <v>17.39</v>
      </c>
      <c r="E84" s="87"/>
      <c r="F84" s="58"/>
      <c r="G84" s="59" t="n">
        <v>16.5585500606387</v>
      </c>
      <c r="H84" s="59" t="n">
        <v>18.4589154273697</v>
      </c>
      <c r="I84" s="59"/>
    </row>
    <row r="85" customFormat="false" ht="12.75" hidden="false" customHeight="false" outlineLevel="0" collapsed="false">
      <c r="A85" s="73" t="s">
        <v>91</v>
      </c>
      <c r="B85" s="59" t="n">
        <v>1191.33</v>
      </c>
      <c r="C85" s="84" t="n">
        <v>19.42</v>
      </c>
      <c r="D85" s="84" t="n">
        <v>18.29</v>
      </c>
      <c r="E85" s="87"/>
      <c r="F85" s="58"/>
      <c r="G85" s="59" t="n">
        <v>16.4889965397924</v>
      </c>
      <c r="H85" s="59" t="n">
        <v>18.8025568181818</v>
      </c>
      <c r="I85" s="59"/>
    </row>
    <row r="86" customFormat="false" ht="12.75" hidden="false" customHeight="false" outlineLevel="0" collapsed="false">
      <c r="A86" s="73" t="s">
        <v>92</v>
      </c>
      <c r="B86" s="59" t="n">
        <v>1180.59</v>
      </c>
      <c r="C86" s="84" t="n">
        <v>18</v>
      </c>
      <c r="D86" s="84" t="n">
        <v>16.95</v>
      </c>
      <c r="E86" s="87"/>
      <c r="F86" s="58"/>
      <c r="G86" s="59" t="n">
        <v>16.9114740008595</v>
      </c>
      <c r="H86" s="59" t="n">
        <v>19.5721153846154</v>
      </c>
      <c r="I86" s="59"/>
    </row>
    <row r="87" s="6" customFormat="true" ht="12.75" hidden="false" customHeight="false" outlineLevel="0" collapsed="false">
      <c r="A87" s="90" t="n">
        <v>38352</v>
      </c>
      <c r="B87" s="16" t="n">
        <v>1211.92</v>
      </c>
      <c r="C87" s="7" t="n">
        <v>17.95</v>
      </c>
      <c r="D87" s="7" t="n">
        <v>13.94</v>
      </c>
      <c r="E87" s="87"/>
      <c r="F87" s="58"/>
      <c r="G87" s="59" t="n">
        <v>17.9066193853428</v>
      </c>
      <c r="H87" s="59" t="n">
        <v>20.6988898377455</v>
      </c>
      <c r="I87" s="15"/>
    </row>
    <row r="88" customFormat="false" ht="12.75" hidden="false" customHeight="false" outlineLevel="0" collapsed="false">
      <c r="A88" s="73" t="s">
        <v>93</v>
      </c>
      <c r="B88" s="58" t="n">
        <v>1114.58</v>
      </c>
      <c r="C88" s="84" t="n">
        <v>16.88</v>
      </c>
      <c r="D88" s="84" t="n">
        <v>14.18</v>
      </c>
      <c r="E88" s="87"/>
      <c r="F88" s="58"/>
      <c r="G88" s="59" t="n">
        <v>17.2508899551153</v>
      </c>
      <c r="H88" s="59" t="n">
        <v>19.2934048814263</v>
      </c>
      <c r="I88" s="59"/>
    </row>
    <row r="89" customFormat="false" ht="12.75" hidden="false" customHeight="false" outlineLevel="0" collapsed="false">
      <c r="A89" s="73" t="s">
        <v>94</v>
      </c>
      <c r="B89" s="58" t="n">
        <v>1140.84</v>
      </c>
      <c r="C89" s="84" t="n">
        <v>16.98</v>
      </c>
      <c r="D89" s="84" t="n">
        <v>15.25</v>
      </c>
      <c r="E89" s="87"/>
      <c r="F89" s="58"/>
      <c r="G89" s="59" t="n">
        <v>18.3591889282266</v>
      </c>
      <c r="H89" s="59" t="n">
        <v>20.3177203918077</v>
      </c>
      <c r="I89" s="59"/>
    </row>
    <row r="90" s="6" customFormat="true" ht="12.75" hidden="false" customHeight="false" outlineLevel="0" collapsed="false">
      <c r="A90" s="91" t="s">
        <v>95</v>
      </c>
      <c r="B90" s="16" t="n">
        <v>1126.21</v>
      </c>
      <c r="C90" s="7" t="n">
        <v>15.87</v>
      </c>
      <c r="D90" s="7" t="n">
        <v>15.18</v>
      </c>
      <c r="E90" s="87"/>
      <c r="F90" s="58"/>
      <c r="G90" s="59" t="n">
        <v>19.3906680440771</v>
      </c>
      <c r="H90" s="59" t="n">
        <v>21.6578846153846</v>
      </c>
      <c r="I90" s="15"/>
    </row>
    <row r="91" s="6" customFormat="true" ht="12.75" hidden="false" customHeight="false" outlineLevel="0" collapsed="false">
      <c r="A91" s="90" t="n">
        <v>37986</v>
      </c>
      <c r="B91" s="16" t="n">
        <v>1111.92</v>
      </c>
      <c r="C91" s="7" t="n">
        <v>14.88</v>
      </c>
      <c r="D91" s="7" t="n">
        <v>13.16</v>
      </c>
      <c r="E91" s="87"/>
      <c r="F91" s="58"/>
      <c r="G91" s="59" t="n">
        <v>20.3313219967087</v>
      </c>
      <c r="H91" s="59" t="n">
        <v>22.813295034879</v>
      </c>
      <c r="I91" s="15"/>
    </row>
    <row r="92" customFormat="false" ht="12.75" hidden="false" customHeight="false" outlineLevel="0" collapsed="false">
      <c r="A92" s="73" t="s">
        <v>96</v>
      </c>
      <c r="B92" s="58" t="n">
        <v>995.97</v>
      </c>
      <c r="C92" s="84" t="n">
        <v>14.41</v>
      </c>
      <c r="D92" s="84" t="n">
        <v>12.56</v>
      </c>
      <c r="E92" s="87"/>
      <c r="F92" s="58"/>
      <c r="G92" s="59" t="n">
        <v>19.2457971014493</v>
      </c>
      <c r="H92" s="59" t="n">
        <v>25.8157076205288</v>
      </c>
      <c r="I92" s="59"/>
    </row>
    <row r="93" s="6" customFormat="true" ht="12.75" hidden="false" customHeight="false" outlineLevel="0" collapsed="false">
      <c r="A93" s="73" t="s">
        <v>97</v>
      </c>
      <c r="B93" s="16" t="n">
        <v>974.5</v>
      </c>
      <c r="C93" s="7" t="n">
        <v>12.92</v>
      </c>
      <c r="D93" s="7" t="n">
        <v>11.1</v>
      </c>
      <c r="E93" s="87"/>
      <c r="F93" s="58"/>
      <c r="G93" s="59" t="n">
        <v>19.9080694586313</v>
      </c>
      <c r="H93" s="59" t="n">
        <v>28.205499276411</v>
      </c>
      <c r="I93" s="15"/>
    </row>
    <row r="94" customFormat="false" ht="12.75" hidden="false" customHeight="false" outlineLevel="0" collapsed="false">
      <c r="A94" s="91" t="s">
        <v>98</v>
      </c>
      <c r="B94" s="58" t="n">
        <v>848.18</v>
      </c>
      <c r="C94" s="84" t="n">
        <v>12.48</v>
      </c>
      <c r="D94" s="84" t="n">
        <v>11.92</v>
      </c>
      <c r="E94" s="87"/>
      <c r="F94" s="58"/>
      <c r="G94" s="59" t="n">
        <v>17.79274176631</v>
      </c>
      <c r="H94" s="59" t="n">
        <v>27.9742744063325</v>
      </c>
      <c r="I94" s="59"/>
    </row>
    <row r="95" customFormat="false" ht="12.75" hidden="false" customHeight="false" outlineLevel="0" collapsed="false">
      <c r="A95" s="73" t="s">
        <v>99</v>
      </c>
      <c r="B95" s="58" t="n">
        <v>879.82</v>
      </c>
      <c r="C95" s="84" t="n">
        <v>11.94</v>
      </c>
      <c r="D95" s="84" t="n">
        <v>3</v>
      </c>
      <c r="E95" s="87"/>
      <c r="F95" s="58"/>
      <c r="G95" s="59" t="n">
        <v>19.1099044309296</v>
      </c>
      <c r="H95" s="59" t="n">
        <v>31.8890902500906</v>
      </c>
      <c r="I95" s="59" t="s">
        <v>58</v>
      </c>
    </row>
    <row r="96" customFormat="false" ht="12.75" hidden="false" customHeight="false" outlineLevel="0" collapsed="false">
      <c r="A96" s="73" t="s">
        <v>100</v>
      </c>
      <c r="B96" s="16" t="n">
        <v>815.28</v>
      </c>
      <c r="C96" s="84" t="n">
        <v>11.61</v>
      </c>
      <c r="D96" s="84" t="n">
        <v>8.53</v>
      </c>
      <c r="E96" s="87"/>
      <c r="F96" s="58"/>
      <c r="G96" s="15" t="n">
        <v>18.5164660458778</v>
      </c>
      <c r="H96" s="15" t="n">
        <v>27.14</v>
      </c>
      <c r="I96" s="15"/>
    </row>
    <row r="97" s="6" customFormat="true" ht="12.75" hidden="false" customHeight="false" outlineLevel="0" collapsed="false">
      <c r="A97" s="43" t="s">
        <v>101</v>
      </c>
      <c r="B97" s="58" t="n">
        <v>989.81</v>
      </c>
      <c r="C97" s="84" t="n">
        <v>11.64</v>
      </c>
      <c r="D97" s="84" t="n">
        <v>6.87</v>
      </c>
      <c r="E97" s="87"/>
      <c r="F97" s="58"/>
      <c r="G97" s="15" t="n">
        <v>23.7992305842751</v>
      </c>
      <c r="H97" s="15" t="n">
        <v>37.0160807778609</v>
      </c>
      <c r="I97" s="15"/>
    </row>
    <row r="98" customFormat="false" ht="12.75" hidden="false" customHeight="false" outlineLevel="0" collapsed="false">
      <c r="A98" s="43" t="s">
        <v>102</v>
      </c>
      <c r="B98" s="58" t="n">
        <v>1147.39</v>
      </c>
      <c r="C98" s="84" t="n">
        <v>10.85</v>
      </c>
      <c r="D98" s="84" t="n">
        <v>9.19</v>
      </c>
      <c r="E98" s="87"/>
      <c r="F98" s="58"/>
      <c r="G98" s="15" t="n">
        <v>29.442904798563</v>
      </c>
      <c r="H98" s="15" t="n">
        <v>46.453036437247</v>
      </c>
      <c r="I98" s="15"/>
    </row>
    <row r="99" customFormat="false" ht="12.75" hidden="false" customHeight="false" outlineLevel="0" collapsed="false">
      <c r="A99" s="43" t="s">
        <v>103</v>
      </c>
      <c r="B99" s="58" t="n">
        <v>1148.08</v>
      </c>
      <c r="C99" s="84" t="n">
        <v>9.94</v>
      </c>
      <c r="D99" s="84" t="n">
        <v>5.45</v>
      </c>
      <c r="E99" s="87"/>
      <c r="F99" s="58"/>
      <c r="G99" s="15" t="n">
        <v>29.5516087516088</v>
      </c>
      <c r="H99" s="15" t="n">
        <v>46.4997974888619</v>
      </c>
      <c r="I99" s="15"/>
    </row>
    <row r="100" customFormat="false" ht="12.75" hidden="false" customHeight="false" outlineLevel="0" collapsed="false">
      <c r="A100" s="43" t="s">
        <v>104</v>
      </c>
      <c r="B100" s="58" t="n">
        <v>1040.94</v>
      </c>
      <c r="C100" s="84" t="n">
        <v>9.16</v>
      </c>
      <c r="D100" s="84" t="n">
        <v>5.23</v>
      </c>
      <c r="E100" s="87"/>
      <c r="F100" s="58"/>
      <c r="G100" s="15" t="n">
        <v>24.7724892908139</v>
      </c>
      <c r="H100" s="15" t="n">
        <v>36.7693394560226</v>
      </c>
      <c r="I100" s="59"/>
    </row>
    <row r="101" customFormat="false" ht="12.75" hidden="false" customHeight="false" outlineLevel="0" collapsed="false">
      <c r="A101" s="91" t="s">
        <v>105</v>
      </c>
      <c r="B101" s="58" t="n">
        <v>1224.38</v>
      </c>
      <c r="C101" s="84" t="n">
        <v>9.02</v>
      </c>
      <c r="D101" s="84" t="n">
        <v>4.83</v>
      </c>
      <c r="E101" s="87"/>
      <c r="F101" s="58"/>
      <c r="G101" s="15" t="n">
        <v>26.0340208377631</v>
      </c>
      <c r="H101" s="15" t="n">
        <v>33.2802391954335</v>
      </c>
      <c r="I101" s="59"/>
    </row>
    <row r="102" customFormat="false" ht="12.75" hidden="false" customHeight="false" outlineLevel="0" collapsed="false">
      <c r="A102" s="43" t="s">
        <v>106</v>
      </c>
      <c r="B102" s="58" t="n">
        <v>1160.33</v>
      </c>
      <c r="C102" s="84" t="n">
        <v>10.73</v>
      </c>
      <c r="D102" s="84" t="n">
        <v>9.18</v>
      </c>
      <c r="E102" s="87"/>
      <c r="F102" s="58"/>
      <c r="G102" s="15" t="n">
        <v>21.9385517110985</v>
      </c>
      <c r="H102" s="15" t="n">
        <v>25.5354313380282</v>
      </c>
      <c r="I102" s="59"/>
    </row>
    <row r="103" customFormat="false" ht="12.75" hidden="false" customHeight="false" outlineLevel="0" collapsed="false">
      <c r="A103" s="43" t="s">
        <v>107</v>
      </c>
      <c r="B103" s="58" t="n">
        <v>1320.28</v>
      </c>
      <c r="C103" s="84" t="n">
        <v>13.11</v>
      </c>
      <c r="D103" s="84" t="n">
        <v>9.07</v>
      </c>
      <c r="E103" s="87"/>
      <c r="F103" s="58"/>
      <c r="G103" s="15" t="n">
        <v>23.521824336362</v>
      </c>
      <c r="H103" s="15" t="n">
        <v>26.4056</v>
      </c>
      <c r="I103" s="59"/>
    </row>
    <row r="104" customFormat="false" ht="12.75" hidden="false" customHeight="false" outlineLevel="0" collapsed="false">
      <c r="A104" s="43" t="s">
        <v>108</v>
      </c>
      <c r="B104" s="58" t="n">
        <v>1436.51</v>
      </c>
      <c r="C104" s="84" t="n">
        <v>14.17</v>
      </c>
      <c r="D104" s="84" t="n">
        <v>13.71</v>
      </c>
      <c r="E104" s="87"/>
      <c r="F104" s="58"/>
      <c r="G104" s="15" t="n">
        <v>25.2951223807008</v>
      </c>
      <c r="H104" s="15" t="n">
        <v>26.7506517690875</v>
      </c>
      <c r="I104" s="59"/>
    </row>
    <row r="105" customFormat="false" ht="12.75" hidden="false" customHeight="false" outlineLevel="0" collapsed="false">
      <c r="A105" s="43" t="s">
        <v>109</v>
      </c>
      <c r="B105" s="58" t="n">
        <v>1454.6</v>
      </c>
      <c r="C105" s="84" t="n">
        <v>14.88</v>
      </c>
      <c r="D105" s="84" t="n">
        <v>13.48</v>
      </c>
      <c r="E105" s="87"/>
      <c r="F105" s="58"/>
      <c r="G105" s="15" t="n">
        <v>26.1665767224321</v>
      </c>
      <c r="H105" s="15" t="n">
        <v>28.0161787365177</v>
      </c>
      <c r="I105" s="59"/>
    </row>
    <row r="106" customFormat="false" ht="12.75" hidden="false" customHeight="false" outlineLevel="0" collapsed="false">
      <c r="A106" s="43" t="s">
        <v>110</v>
      </c>
      <c r="B106" s="58" t="n">
        <v>1498.58</v>
      </c>
      <c r="C106" s="84" t="n">
        <v>13.97</v>
      </c>
      <c r="D106" s="84" t="n">
        <v>13.74</v>
      </c>
      <c r="E106" s="87"/>
      <c r="F106" s="58"/>
      <c r="G106" s="15" t="n">
        <v>27.7926557863501</v>
      </c>
      <c r="H106" s="15" t="n">
        <v>29.4127576054956</v>
      </c>
      <c r="I106" s="59"/>
    </row>
    <row r="107" customFormat="false" ht="12.75" hidden="false" customHeight="false" outlineLevel="0" collapsed="false">
      <c r="A107" s="43" t="s">
        <v>111</v>
      </c>
      <c r="B107" s="58" t="n">
        <v>1469.25</v>
      </c>
      <c r="C107" s="84" t="n">
        <v>13.77</v>
      </c>
      <c r="D107" s="84" t="n">
        <v>12.77</v>
      </c>
      <c r="E107" s="87"/>
      <c r="F107" s="58"/>
      <c r="G107" s="15" t="n">
        <v>28.4297600619195</v>
      </c>
      <c r="H107" s="15" t="n">
        <v>30.5013493875856</v>
      </c>
      <c r="I107" s="59"/>
    </row>
    <row r="108" customFormat="false" ht="12.75" hidden="false" customHeight="false" outlineLevel="0" collapsed="false">
      <c r="A108" s="43" t="s">
        <v>112</v>
      </c>
      <c r="B108" s="58" t="n">
        <v>1282.71</v>
      </c>
      <c r="C108" s="84" t="n">
        <v>12.97</v>
      </c>
      <c r="D108" s="84" t="n">
        <v>11.93</v>
      </c>
      <c r="E108" s="87"/>
      <c r="F108" s="58"/>
      <c r="G108" s="15" t="n">
        <v>25.9763061968408</v>
      </c>
      <c r="H108" s="15" t="n">
        <v>29.1790263876251</v>
      </c>
      <c r="I108" s="59"/>
    </row>
    <row r="109" customFormat="false" ht="12.75" hidden="false" customHeight="false" outlineLevel="0" collapsed="false">
      <c r="A109" s="43" t="s">
        <v>113</v>
      </c>
      <c r="B109" s="58" t="n">
        <v>1372.71</v>
      </c>
      <c r="C109" s="84" t="n">
        <v>13.21</v>
      </c>
      <c r="D109" s="84" t="n">
        <v>12.51</v>
      </c>
      <c r="E109" s="87"/>
      <c r="F109" s="58"/>
      <c r="G109" s="15" t="n">
        <v>29.2938540332907</v>
      </c>
      <c r="H109" s="15" t="n">
        <v>33.4644076060458</v>
      </c>
      <c r="I109" s="59"/>
    </row>
    <row r="110" customFormat="false" ht="12.75" hidden="false" customHeight="false" outlineLevel="0" collapsed="false">
      <c r="A110" s="43" t="s">
        <v>114</v>
      </c>
      <c r="B110" s="58" t="n">
        <v>1286.37</v>
      </c>
      <c r="C110" s="84" t="n">
        <v>11.73</v>
      </c>
      <c r="D110" s="84" t="n">
        <v>10.96</v>
      </c>
      <c r="E110" s="87"/>
      <c r="F110" s="58"/>
      <c r="G110" s="15" t="n">
        <v>28.5352706299911</v>
      </c>
      <c r="H110" s="15" t="n">
        <v>33.5166753517457</v>
      </c>
      <c r="I110" s="59"/>
    </row>
    <row r="111" customFormat="false" ht="12.75" hidden="false" customHeight="false" outlineLevel="0" collapsed="false">
      <c r="A111" s="43" t="s">
        <v>115</v>
      </c>
      <c r="B111" s="58" t="n">
        <v>1229.23</v>
      </c>
      <c r="C111" s="84" t="n">
        <v>11.47</v>
      </c>
      <c r="D111" s="84" t="n">
        <v>8.56</v>
      </c>
      <c r="E111" s="87"/>
      <c r="F111" s="58"/>
      <c r="G111" s="15" t="n">
        <v>27.7666591371132</v>
      </c>
      <c r="H111" s="15" t="n">
        <v>32.5969238928666</v>
      </c>
      <c r="I111" s="59"/>
    </row>
    <row r="112" customFormat="false" ht="12.75" hidden="false" customHeight="false" outlineLevel="0" collapsed="false">
      <c r="A112" s="43" t="s">
        <v>116</v>
      </c>
      <c r="B112" s="58" t="n">
        <v>1017.01</v>
      </c>
      <c r="C112" s="84" t="n">
        <v>10.45</v>
      </c>
      <c r="D112" s="84" t="n">
        <v>8.99</v>
      </c>
      <c r="E112" s="87"/>
      <c r="F112" s="58"/>
      <c r="G112" s="15" t="n">
        <v>23.0666817872533</v>
      </c>
      <c r="H112" s="15" t="n">
        <v>26.7001837752691</v>
      </c>
      <c r="I112" s="59"/>
    </row>
    <row r="113" customFormat="false" ht="12.75" hidden="false" customHeight="false" outlineLevel="0" collapsed="false">
      <c r="A113" s="43" t="s">
        <v>117</v>
      </c>
      <c r="B113" s="58" t="n">
        <v>1133.84</v>
      </c>
      <c r="C113" s="84" t="n">
        <v>11.43</v>
      </c>
      <c r="D113" s="84" t="n">
        <v>9.87</v>
      </c>
      <c r="E113" s="87"/>
      <c r="F113" s="58"/>
      <c r="G113" s="15" t="n">
        <v>25.3825833892993</v>
      </c>
      <c r="H113" s="15" t="n">
        <v>29.0952014370028</v>
      </c>
      <c r="I113" s="59"/>
    </row>
    <row r="114" customFormat="false" ht="12.75" hidden="false" customHeight="false" outlineLevel="0" collapsed="false">
      <c r="A114" s="43" t="s">
        <v>118</v>
      </c>
      <c r="B114" s="58" t="n">
        <v>1101.75</v>
      </c>
      <c r="C114" s="84" t="n">
        <v>10.92</v>
      </c>
      <c r="D114" s="84" t="n">
        <v>10.29</v>
      </c>
      <c r="E114" s="87"/>
      <c r="F114" s="58"/>
      <c r="G114" s="15" t="n">
        <v>24.8309668695064</v>
      </c>
      <c r="H114" s="15" t="n">
        <v>27.8641881638847</v>
      </c>
      <c r="I114" s="59"/>
    </row>
    <row r="115" customFormat="false" ht="12.75" hidden="false" customHeight="false" outlineLevel="0" collapsed="false">
      <c r="A115" s="43" t="s">
        <v>119</v>
      </c>
      <c r="B115" s="58" t="n">
        <v>970.43</v>
      </c>
      <c r="C115" s="84" t="n">
        <v>11.29</v>
      </c>
      <c r="D115" s="84" t="n">
        <v>8.94</v>
      </c>
      <c r="E115" s="87"/>
      <c r="F115" s="58"/>
      <c r="G115" s="15" t="n">
        <v>22.0502158600318</v>
      </c>
      <c r="H115" s="15" t="n">
        <v>24.4317724068479</v>
      </c>
      <c r="I115" s="59"/>
    </row>
    <row r="116" customFormat="false" ht="12.75" hidden="false" customHeight="false" outlineLevel="0" collapsed="false">
      <c r="A116" s="43" t="s">
        <v>120</v>
      </c>
      <c r="B116" s="58" t="n">
        <v>947.28</v>
      </c>
      <c r="C116" s="84" t="n">
        <v>11.03</v>
      </c>
      <c r="D116" s="84" t="n">
        <v>9.87</v>
      </c>
      <c r="E116" s="87"/>
      <c r="F116" s="58"/>
      <c r="G116" s="15" t="n">
        <v>21.6620169220215</v>
      </c>
      <c r="H116" s="15" t="n">
        <v>23.3090551181102</v>
      </c>
      <c r="I116" s="59"/>
    </row>
    <row r="117" customFormat="false" ht="12.75" hidden="false" customHeight="false" outlineLevel="0" collapsed="false">
      <c r="A117" s="43" t="s">
        <v>121</v>
      </c>
      <c r="B117" s="58" t="n">
        <v>885.14</v>
      </c>
      <c r="C117" s="84" t="n">
        <v>11.13</v>
      </c>
      <c r="D117" s="84" t="n">
        <v>10.44</v>
      </c>
      <c r="E117" s="87"/>
      <c r="F117" s="58"/>
      <c r="G117" s="15" t="n">
        <v>20.7681839511966</v>
      </c>
      <c r="H117" s="15" t="n">
        <v>21.8283600493218</v>
      </c>
      <c r="I117" s="59"/>
    </row>
    <row r="118" customFormat="false" ht="12.75" hidden="false" customHeight="false" outlineLevel="0" collapsed="false">
      <c r="A118" s="43" t="s">
        <v>122</v>
      </c>
      <c r="B118" s="58" t="n">
        <v>757.12</v>
      </c>
      <c r="C118" s="84" t="n">
        <v>10.56</v>
      </c>
      <c r="D118" s="84" t="n">
        <v>10.47</v>
      </c>
      <c r="E118" s="87"/>
      <c r="F118" s="58"/>
      <c r="G118" s="15" t="n">
        <v>18.1129186602871</v>
      </c>
      <c r="H118" s="15" t="n">
        <v>18.8151093439364</v>
      </c>
      <c r="I118" s="59"/>
    </row>
    <row r="119" customFormat="false" ht="12.75" hidden="false" customHeight="false" outlineLevel="0" collapsed="false">
      <c r="A119" s="43" t="s">
        <v>123</v>
      </c>
      <c r="B119" s="58" t="n">
        <v>740.74</v>
      </c>
      <c r="C119" s="84" t="n">
        <v>11.01</v>
      </c>
      <c r="D119" s="84" t="n">
        <v>9.86</v>
      </c>
      <c r="E119" s="87"/>
      <c r="F119" s="58"/>
      <c r="G119" s="15" t="n">
        <v>18.2313561407827</v>
      </c>
      <c r="H119" s="15" t="n">
        <v>19.1257423186161</v>
      </c>
      <c r="I119" s="59"/>
    </row>
    <row r="120" customFormat="false" ht="12.75" hidden="false" customHeight="false" outlineLevel="0" collapsed="false">
      <c r="A120" s="43" t="s">
        <v>124</v>
      </c>
      <c r="B120" s="58" t="n">
        <v>687.33</v>
      </c>
      <c r="C120" s="84" t="n">
        <v>9.92</v>
      </c>
      <c r="D120" s="84" t="n">
        <v>9.78</v>
      </c>
      <c r="E120" s="87"/>
      <c r="F120" s="58"/>
      <c r="G120" s="15" t="n">
        <v>17.444923857868</v>
      </c>
      <c r="H120" s="15" t="n">
        <v>19.0925</v>
      </c>
      <c r="I120" s="59"/>
    </row>
    <row r="121" customFormat="false" ht="12.75" hidden="false" customHeight="false" outlineLevel="0" collapsed="false">
      <c r="A121" s="43" t="s">
        <v>125</v>
      </c>
      <c r="B121" s="58" t="n">
        <v>670.63</v>
      </c>
      <c r="C121" s="84" t="n">
        <v>10.31</v>
      </c>
      <c r="D121" s="84" t="n">
        <v>10.13</v>
      </c>
      <c r="E121" s="87"/>
      <c r="F121" s="58"/>
      <c r="G121" s="15" t="n">
        <v>17.0817626082527</v>
      </c>
      <c r="H121" s="15" t="n">
        <v>19.2102549412776</v>
      </c>
      <c r="I121" s="59"/>
    </row>
    <row r="122" customFormat="false" ht="12.75" hidden="false" customHeight="false" outlineLevel="0" collapsed="false">
      <c r="A122" s="43" t="s">
        <v>126</v>
      </c>
      <c r="B122" s="58" t="n">
        <v>645.5</v>
      </c>
      <c r="C122" s="84" t="n">
        <v>9.39</v>
      </c>
      <c r="D122" s="84" t="n">
        <v>8.96</v>
      </c>
      <c r="E122" s="87"/>
      <c r="F122" s="58"/>
      <c r="G122" s="15" t="n">
        <v>16.7880364109233</v>
      </c>
      <c r="H122" s="15" t="n">
        <v>18.9629847238543</v>
      </c>
      <c r="I122" s="59"/>
    </row>
    <row r="123" customFormat="false" ht="12.75" hidden="false" customHeight="false" outlineLevel="0" collapsed="false">
      <c r="A123" s="43" t="s">
        <v>127</v>
      </c>
      <c r="B123" s="58" t="n">
        <v>615.93</v>
      </c>
      <c r="C123" s="84" t="n">
        <v>9.78</v>
      </c>
      <c r="D123" s="84" t="n">
        <v>7.13</v>
      </c>
      <c r="E123" s="87"/>
      <c r="F123" s="58"/>
      <c r="G123" s="15" t="n">
        <v>16.3376657824934</v>
      </c>
      <c r="H123" s="15" t="n">
        <v>18.136925795053</v>
      </c>
      <c r="I123" s="59"/>
    </row>
    <row r="124" customFormat="false" ht="12.75" hidden="false" customHeight="false" outlineLevel="0" collapsed="false">
      <c r="A124" s="43" t="s">
        <v>128</v>
      </c>
      <c r="B124" s="58" t="n">
        <v>584.41</v>
      </c>
      <c r="C124" s="84" t="n">
        <v>9.78</v>
      </c>
      <c r="D124" s="84" t="n">
        <v>8.69</v>
      </c>
      <c r="E124" s="87"/>
      <c r="F124" s="58"/>
      <c r="G124" s="15" t="n">
        <v>15.9153050108932</v>
      </c>
      <c r="H124" s="15" t="n">
        <v>16.6119954519613</v>
      </c>
      <c r="I124" s="59"/>
    </row>
    <row r="125" customFormat="false" ht="12.75" hidden="false" customHeight="false" outlineLevel="0" collapsed="false">
      <c r="A125" s="43" t="s">
        <v>129</v>
      </c>
      <c r="B125" s="58" t="n">
        <v>544.75</v>
      </c>
      <c r="C125" s="84" t="n">
        <v>9.5</v>
      </c>
      <c r="D125" s="84" t="n">
        <v>9.26</v>
      </c>
      <c r="E125" s="87"/>
      <c r="F125" s="58"/>
      <c r="G125" s="15" t="n">
        <v>15.5776379754075</v>
      </c>
      <c r="H125" s="15" t="n">
        <v>15.8219575951205</v>
      </c>
      <c r="I125" s="59"/>
    </row>
    <row r="126" customFormat="false" ht="12.75" hidden="false" customHeight="false" outlineLevel="0" collapsed="false">
      <c r="A126" s="43" t="s">
        <v>130</v>
      </c>
      <c r="B126" s="58" t="n">
        <v>500.71</v>
      </c>
      <c r="C126" s="84" t="n">
        <v>8.64</v>
      </c>
      <c r="D126" s="84" t="n">
        <v>8.88</v>
      </c>
      <c r="E126" s="87"/>
      <c r="F126" s="58"/>
      <c r="G126" s="15" t="n">
        <v>15.0725466586394</v>
      </c>
      <c r="H126" s="15" t="n">
        <v>15.3827956989247</v>
      </c>
      <c r="I126" s="59"/>
    </row>
    <row r="127" customFormat="false" ht="12.75" hidden="false" customHeight="false" outlineLevel="0" collapsed="false">
      <c r="A127" s="43" t="s">
        <v>131</v>
      </c>
      <c r="B127" s="58" t="n">
        <v>459.27</v>
      </c>
      <c r="C127" s="84" t="n">
        <v>8.8</v>
      </c>
      <c r="D127" s="84" t="n">
        <v>8.35</v>
      </c>
      <c r="E127" s="87"/>
      <c r="F127" s="58"/>
      <c r="G127" s="15" t="n">
        <v>14.4651968503937</v>
      </c>
      <c r="H127" s="15" t="n">
        <v>15.0088235294118</v>
      </c>
      <c r="I127" s="59"/>
    </row>
    <row r="128" customFormat="false" ht="12.75" hidden="false" customHeight="false" outlineLevel="0" collapsed="false">
      <c r="A128" s="43" t="s">
        <v>132</v>
      </c>
      <c r="B128" s="58" t="n">
        <v>462.71</v>
      </c>
      <c r="C128" s="84" t="n">
        <v>8.03</v>
      </c>
      <c r="D128" s="84" t="n">
        <v>7.94</v>
      </c>
      <c r="E128" s="87"/>
      <c r="F128" s="58"/>
      <c r="G128" s="15" t="n">
        <v>15.3673198272999</v>
      </c>
      <c r="H128" s="15" t="n">
        <v>16.9304793267472</v>
      </c>
      <c r="I128" s="59"/>
    </row>
    <row r="129" customFormat="false" ht="12.75" hidden="false" customHeight="false" outlineLevel="0" collapsed="false">
      <c r="A129" s="43" t="s">
        <v>133</v>
      </c>
      <c r="B129" s="58" t="n">
        <v>444.27</v>
      </c>
      <c r="C129" s="84" t="n">
        <v>7.75</v>
      </c>
      <c r="D129" s="84" t="n">
        <v>7.38</v>
      </c>
      <c r="E129" s="87"/>
      <c r="F129" s="58"/>
      <c r="G129" s="15" t="n">
        <v>15.3196551724138</v>
      </c>
      <c r="H129" s="15" t="n">
        <v>17.6297619047619</v>
      </c>
      <c r="I129" s="59"/>
    </row>
    <row r="130" customFormat="false" ht="12.75" hidden="false" customHeight="false" outlineLevel="0" collapsed="false">
      <c r="A130" s="43" t="s">
        <v>134</v>
      </c>
      <c r="B130" s="58" t="n">
        <v>445.77</v>
      </c>
      <c r="C130" s="84" t="n">
        <v>7.17</v>
      </c>
      <c r="D130" s="84" t="n">
        <v>6.93</v>
      </c>
      <c r="E130" s="87"/>
      <c r="F130" s="58"/>
      <c r="G130" s="15" t="n">
        <v>16.0233644859813</v>
      </c>
      <c r="H130" s="15" t="n">
        <v>19.6287978863937</v>
      </c>
      <c r="I130" s="59"/>
    </row>
    <row r="131" customFormat="false" ht="12.75" hidden="false" customHeight="false" outlineLevel="0" collapsed="false">
      <c r="A131" s="43" t="s">
        <v>135</v>
      </c>
      <c r="B131" s="58" t="n">
        <v>466.45</v>
      </c>
      <c r="C131" s="84" t="n">
        <v>7.16</v>
      </c>
      <c r="D131" s="84" t="n">
        <v>5.08</v>
      </c>
      <c r="E131" s="87"/>
      <c r="F131" s="58"/>
      <c r="G131" s="15" t="n">
        <v>17.3401486988848</v>
      </c>
      <c r="H131" s="15" t="n">
        <v>21.3088168113294</v>
      </c>
      <c r="I131" s="59"/>
    </row>
    <row r="132" customFormat="false" ht="12.75" hidden="false" customHeight="false" outlineLevel="0" collapsed="false">
      <c r="A132" s="43" t="s">
        <v>136</v>
      </c>
      <c r="B132" s="58" t="n">
        <v>458.93</v>
      </c>
      <c r="C132" s="84" t="n">
        <v>6.92</v>
      </c>
      <c r="D132" s="84" t="n">
        <v>5.81</v>
      </c>
      <c r="E132" s="87"/>
      <c r="F132" s="58"/>
      <c r="G132" s="15" t="n">
        <v>18.1037475345168</v>
      </c>
      <c r="H132" s="15" t="n">
        <v>22.4855463008329</v>
      </c>
      <c r="I132" s="59"/>
    </row>
    <row r="133" customFormat="false" ht="12.75" hidden="false" customHeight="false" outlineLevel="0" collapsed="false">
      <c r="A133" s="43" t="s">
        <v>137</v>
      </c>
      <c r="B133" s="58" t="n">
        <v>450.53</v>
      </c>
      <c r="C133" s="84" t="n">
        <v>6.57</v>
      </c>
      <c r="D133" s="84" t="n">
        <v>4.89</v>
      </c>
      <c r="E133" s="87"/>
      <c r="F133" s="58"/>
      <c r="G133" s="15" t="n">
        <v>19.1307855626327</v>
      </c>
      <c r="H133" s="15" t="n">
        <v>23.3072943610967</v>
      </c>
      <c r="I133" s="59"/>
    </row>
    <row r="134" customFormat="false" ht="12.75" hidden="false" customHeight="false" outlineLevel="0" collapsed="false">
      <c r="A134" s="43" t="s">
        <v>138</v>
      </c>
      <c r="B134" s="58" t="n">
        <v>451.67</v>
      </c>
      <c r="C134" s="84" t="n">
        <v>6.25</v>
      </c>
      <c r="D134" s="84" t="n">
        <v>6.11</v>
      </c>
      <c r="E134" s="87"/>
      <c r="F134" s="58"/>
      <c r="G134" s="15" t="n">
        <v>20.3546642631816</v>
      </c>
      <c r="H134" s="15" t="n">
        <v>22.765625</v>
      </c>
      <c r="I134" s="59"/>
    </row>
    <row r="135" customFormat="false" ht="12.75" hidden="false" customHeight="false" outlineLevel="0" collapsed="false">
      <c r="A135" s="43" t="s">
        <v>139</v>
      </c>
      <c r="B135" s="58" t="n">
        <v>435.71</v>
      </c>
      <c r="C135" s="84" t="n">
        <v>5.61</v>
      </c>
      <c r="D135" s="84" t="n">
        <v>3.6</v>
      </c>
      <c r="E135" s="87"/>
      <c r="F135" s="58"/>
      <c r="G135" s="15" t="n">
        <v>20.8773358888356</v>
      </c>
      <c r="H135" s="15" t="n">
        <v>22.8239916186485</v>
      </c>
      <c r="I135" s="59"/>
    </row>
    <row r="136" customFormat="false" ht="12.75" hidden="false" customHeight="false" outlineLevel="0" collapsed="false">
      <c r="A136" s="43" t="s">
        <v>140</v>
      </c>
      <c r="B136" s="58" t="n">
        <v>417.8</v>
      </c>
      <c r="C136" s="84" t="n">
        <v>5.12</v>
      </c>
      <c r="D136" s="84" t="n">
        <v>4.73</v>
      </c>
      <c r="E136" s="87"/>
      <c r="F136" s="58"/>
      <c r="G136" s="15" t="n">
        <v>21.0055304172951</v>
      </c>
      <c r="H136" s="15" t="n">
        <v>23.159645232816</v>
      </c>
      <c r="I136" s="59"/>
    </row>
    <row r="137" customFormat="false" ht="12.75" hidden="false" customHeight="false" outlineLevel="0" collapsed="false">
      <c r="A137" s="43" t="s">
        <v>141</v>
      </c>
      <c r="B137" s="58" t="n">
        <v>408.14</v>
      </c>
      <c r="C137" s="84" t="n">
        <v>5.21</v>
      </c>
      <c r="D137" s="84" t="n">
        <v>5.4</v>
      </c>
      <c r="E137" s="87"/>
      <c r="F137" s="58"/>
      <c r="G137" s="15" t="n">
        <v>20.5301810865191</v>
      </c>
      <c r="H137" s="15" t="n">
        <v>23.9378299120235</v>
      </c>
      <c r="I137" s="59"/>
    </row>
    <row r="138" customFormat="false" ht="12.75" hidden="false" customHeight="false" outlineLevel="0" collapsed="false">
      <c r="A138" s="43" t="s">
        <v>142</v>
      </c>
      <c r="B138" s="58" t="n">
        <v>403.69</v>
      </c>
      <c r="C138" s="84" t="n">
        <v>4.93</v>
      </c>
      <c r="D138" s="84" t="n">
        <v>5.36</v>
      </c>
      <c r="E138" s="87"/>
      <c r="F138" s="58"/>
      <c r="G138" s="15" t="n">
        <v>20.7446043165468</v>
      </c>
      <c r="H138" s="15" t="n">
        <v>24.9345274861025</v>
      </c>
      <c r="I138" s="59"/>
    </row>
    <row r="139" customFormat="false" ht="12.75" hidden="false" customHeight="false" outlineLevel="0" collapsed="false">
      <c r="A139" s="43" t="s">
        <v>143</v>
      </c>
      <c r="B139" s="58" t="n">
        <v>417.09</v>
      </c>
      <c r="C139" s="84" t="n">
        <v>4.63</v>
      </c>
      <c r="D139" s="84" t="n">
        <v>2.55</v>
      </c>
      <c r="E139" s="87"/>
      <c r="F139" s="58"/>
      <c r="G139" s="15" t="n">
        <v>21.6108808290155</v>
      </c>
      <c r="H139" s="15" t="n">
        <v>26.1170945522855</v>
      </c>
      <c r="I139" s="59"/>
    </row>
    <row r="140" customFormat="false" ht="12.75" hidden="false" customHeight="false" outlineLevel="0" collapsed="false">
      <c r="A140" s="43" t="s">
        <v>144</v>
      </c>
      <c r="B140" s="58" t="n">
        <v>387.86</v>
      </c>
      <c r="C140" s="84" t="n">
        <v>5.11</v>
      </c>
      <c r="D140" s="84" t="n">
        <v>3.74</v>
      </c>
      <c r="E140" s="87"/>
      <c r="F140" s="58"/>
      <c r="G140" s="15" t="n">
        <v>19.7083333333333</v>
      </c>
      <c r="H140" s="15" t="n">
        <v>21.7654320987654</v>
      </c>
      <c r="I140" s="59"/>
    </row>
    <row r="141" customFormat="false" ht="12.75" hidden="false" customHeight="false" outlineLevel="0" collapsed="false">
      <c r="A141" s="43" t="s">
        <v>145</v>
      </c>
      <c r="B141" s="58" t="n">
        <v>371.16</v>
      </c>
      <c r="C141" s="84" t="n">
        <v>4.79</v>
      </c>
      <c r="D141" s="84" t="n">
        <v>4.54</v>
      </c>
      <c r="E141" s="87"/>
      <c r="F141" s="58"/>
      <c r="G141" s="15" t="n">
        <v>18.0701071080818</v>
      </c>
      <c r="H141" s="15" t="n">
        <v>19.1221020092736</v>
      </c>
      <c r="I141" s="59"/>
    </row>
    <row r="142" customFormat="false" ht="12.75" hidden="false" customHeight="false" outlineLevel="0" collapsed="false">
      <c r="A142" s="43" t="s">
        <v>146</v>
      </c>
      <c r="B142" s="58" t="n">
        <v>375.22</v>
      </c>
      <c r="C142" s="84" t="n">
        <v>4.77</v>
      </c>
      <c r="D142" s="84" t="n">
        <v>5.14</v>
      </c>
      <c r="E142" s="87"/>
      <c r="F142" s="58"/>
      <c r="G142" s="15" t="n">
        <v>17.2040348464007</v>
      </c>
      <c r="H142" s="15" t="n">
        <v>17.9188156638013</v>
      </c>
      <c r="I142" s="59"/>
    </row>
    <row r="143" customFormat="false" ht="12.75" hidden="false" customHeight="false" outlineLevel="0" collapsed="false">
      <c r="A143" s="43" t="s">
        <v>147</v>
      </c>
      <c r="B143" s="58" t="n">
        <v>330.22</v>
      </c>
      <c r="C143" s="84" t="n">
        <v>5.01</v>
      </c>
      <c r="D143" s="84" t="n">
        <v>4.4</v>
      </c>
      <c r="E143" s="87"/>
      <c r="F143" s="58"/>
      <c r="G143" s="15" t="n">
        <v>14.5792494481236</v>
      </c>
      <c r="H143" s="15" t="n">
        <v>15.4742268041237</v>
      </c>
      <c r="I143" s="59"/>
    </row>
    <row r="144" customFormat="false" ht="12.75" hidden="false" customHeight="false" outlineLevel="0" collapsed="false">
      <c r="A144" s="43" t="s">
        <v>148</v>
      </c>
      <c r="B144" s="58" t="n">
        <v>306.05</v>
      </c>
      <c r="C144" s="84" t="n">
        <v>5.97</v>
      </c>
      <c r="D144" s="84" t="n">
        <v>5.33</v>
      </c>
      <c r="E144" s="87"/>
      <c r="F144" s="58"/>
      <c r="G144" s="15" t="n">
        <v>13.0344974446337</v>
      </c>
      <c r="H144" s="15" t="n">
        <v>14.0777368905244</v>
      </c>
      <c r="I144" s="59"/>
    </row>
    <row r="145" customFormat="false" ht="12.75" hidden="false" customHeight="false" outlineLevel="0" collapsed="false">
      <c r="A145" s="43" t="s">
        <v>149</v>
      </c>
      <c r="B145" s="58" t="n">
        <v>358.02</v>
      </c>
      <c r="C145" s="84" t="n">
        <v>6.06</v>
      </c>
      <c r="D145" s="84" t="n">
        <v>6.07</v>
      </c>
      <c r="E145" s="87"/>
      <c r="F145" s="58"/>
      <c r="G145" s="15" t="n">
        <v>15.5323210412148</v>
      </c>
      <c r="H145" s="15" t="n">
        <v>16.8400752587018</v>
      </c>
      <c r="I145" s="59"/>
    </row>
    <row r="146" customFormat="false" ht="12.75" hidden="false" customHeight="false" outlineLevel="0" collapsed="false">
      <c r="A146" s="43" t="s">
        <v>150</v>
      </c>
      <c r="B146" s="58" t="n">
        <v>339.94</v>
      </c>
      <c r="C146" s="84" t="n">
        <v>5.61</v>
      </c>
      <c r="D146" s="84" t="n">
        <v>5.54</v>
      </c>
      <c r="E146" s="87"/>
      <c r="F146" s="58"/>
      <c r="G146" s="15" t="n">
        <v>14.453231292517</v>
      </c>
      <c r="H146" s="15" t="n">
        <v>15.6871250576834</v>
      </c>
      <c r="I146" s="59"/>
    </row>
    <row r="147" customFormat="false" ht="12.75" hidden="false" customHeight="false" outlineLevel="0" collapsed="false">
      <c r="A147" s="43" t="s">
        <v>151</v>
      </c>
      <c r="B147" s="58" t="n">
        <v>353.4</v>
      </c>
      <c r="C147" s="84" t="n">
        <v>5.84</v>
      </c>
      <c r="D147" s="84" t="n">
        <v>4.8</v>
      </c>
      <c r="E147" s="87"/>
      <c r="F147" s="58"/>
      <c r="G147" s="15" t="n">
        <v>14.53125</v>
      </c>
      <c r="H147" s="15" t="n">
        <v>15.4525579361609</v>
      </c>
      <c r="I147" s="59"/>
    </row>
    <row r="148" customFormat="false" ht="12.75" hidden="false" customHeight="false" outlineLevel="0" collapsed="false">
      <c r="A148" s="43" t="s">
        <v>152</v>
      </c>
      <c r="B148" s="58" t="n">
        <v>349.15</v>
      </c>
      <c r="C148" s="84" t="n">
        <v>5.54</v>
      </c>
      <c r="D148" s="84" t="n">
        <v>4.85</v>
      </c>
      <c r="E148" s="87"/>
      <c r="F148" s="58"/>
      <c r="G148" s="15" t="n">
        <v>14.0503018108652</v>
      </c>
      <c r="H148" s="15" t="n">
        <v>14.7382861967075</v>
      </c>
      <c r="I148" s="59"/>
    </row>
    <row r="149" customFormat="false" ht="12.75" hidden="false" customHeight="false" outlineLevel="0" collapsed="false">
      <c r="A149" s="43" t="s">
        <v>153</v>
      </c>
      <c r="B149" s="58" t="n">
        <v>317.98</v>
      </c>
      <c r="C149" s="84" t="n">
        <v>6.53</v>
      </c>
      <c r="D149" s="84" t="n">
        <v>6.48</v>
      </c>
      <c r="E149" s="87"/>
      <c r="F149" s="58"/>
      <c r="G149" s="15" t="n">
        <v>12.4551508029769</v>
      </c>
      <c r="H149" s="15" t="n">
        <v>12.6082474226804</v>
      </c>
      <c r="I149" s="59"/>
    </row>
    <row r="150" customFormat="false" ht="12.75" hidden="false" customHeight="false" outlineLevel="0" collapsed="false">
      <c r="A150" s="43" t="s">
        <v>154</v>
      </c>
      <c r="B150" s="58" t="n">
        <v>294.87</v>
      </c>
      <c r="C150" s="84" t="n">
        <v>6.41</v>
      </c>
      <c r="D150" s="84" t="n">
        <v>6.74</v>
      </c>
      <c r="E150" s="87"/>
      <c r="F150" s="58"/>
      <c r="G150" s="15" t="n">
        <v>11.7712574850299</v>
      </c>
      <c r="H150" s="15" t="n">
        <v>11.8137019230769</v>
      </c>
      <c r="I150" s="59"/>
    </row>
    <row r="151" customFormat="false" ht="12.75" hidden="false" customHeight="false" outlineLevel="0" collapsed="false">
      <c r="A151" s="43" t="s">
        <v>155</v>
      </c>
      <c r="B151" s="58" t="n">
        <v>277.72</v>
      </c>
      <c r="C151" s="84" t="n">
        <v>6.37</v>
      </c>
      <c r="D151" s="84" t="n">
        <v>5.62</v>
      </c>
      <c r="E151" s="87"/>
      <c r="F151" s="58"/>
      <c r="G151" s="15" t="n">
        <v>11.514096185738</v>
      </c>
      <c r="H151" s="15" t="n">
        <v>11.6934736842105</v>
      </c>
      <c r="I151" s="59"/>
    </row>
    <row r="152" customFormat="false" ht="12.75" hidden="false" customHeight="false" outlineLevel="0" collapsed="false">
      <c r="A152" s="43" t="s">
        <v>156</v>
      </c>
      <c r="B152" s="58" t="n">
        <v>271.91</v>
      </c>
      <c r="C152" s="84" t="n">
        <v>6.22</v>
      </c>
      <c r="D152" s="84" t="n">
        <v>6.38</v>
      </c>
      <c r="E152" s="87"/>
      <c r="F152" s="58"/>
      <c r="G152" s="16" t="s">
        <v>58</v>
      </c>
      <c r="H152" s="16"/>
      <c r="I152" s="58"/>
    </row>
    <row r="153" customFormat="false" ht="12.75" hidden="false" customHeight="false" outlineLevel="0" collapsed="false">
      <c r="A153" s="43" t="s">
        <v>157</v>
      </c>
      <c r="B153" s="58" t="n">
        <v>273.5</v>
      </c>
      <c r="C153" s="84" t="n">
        <v>6.05</v>
      </c>
      <c r="D153" s="84" t="n">
        <v>6.22</v>
      </c>
      <c r="E153" s="87"/>
      <c r="F153" s="58"/>
      <c r="G153" s="58"/>
      <c r="H153" s="58"/>
      <c r="I153" s="58"/>
    </row>
    <row r="154" customFormat="false" ht="12.75" hidden="false" customHeight="false" outlineLevel="0" collapsed="false">
      <c r="A154" s="43" t="s">
        <v>158</v>
      </c>
      <c r="B154" s="58" t="n">
        <v>258.89</v>
      </c>
      <c r="C154" s="84" t="n">
        <v>5.48</v>
      </c>
      <c r="D154" s="84" t="n">
        <v>5.53</v>
      </c>
      <c r="E154" s="87"/>
      <c r="F154" s="58"/>
      <c r="G154" s="58"/>
      <c r="H154" s="58"/>
      <c r="I154" s="58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A156" s="43" t="s">
        <v>159</v>
      </c>
      <c r="B156" s="0" t="s">
        <v>160</v>
      </c>
    </row>
    <row r="157" customFormat="false" ht="12.75" hidden="false" customHeight="false" outlineLevel="0" collapsed="false">
      <c r="A157" s="43" t="s">
        <v>161</v>
      </c>
      <c r="B157" s="0" t="s">
        <v>162</v>
      </c>
    </row>
    <row r="158" customFormat="false" ht="12.75" hidden="false" customHeight="false" outlineLevel="0" collapsed="false">
      <c r="A158" s="43" t="s">
        <v>163</v>
      </c>
      <c r="B158" s="0" t="s">
        <v>164</v>
      </c>
    </row>
    <row r="159" customFormat="false" ht="12.75" hidden="false" customHeight="false" outlineLevel="0" collapsed="false">
      <c r="A159" s="43" t="s">
        <v>165</v>
      </c>
      <c r="B159" s="0" t="s">
        <v>166</v>
      </c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 t="s">
        <v>167</v>
      </c>
      <c r="B161" s="58"/>
      <c r="C161" s="58"/>
      <c r="D161" s="58"/>
      <c r="E161" s="58"/>
      <c r="F161" s="58"/>
      <c r="G161" s="58"/>
      <c r="H161" s="58"/>
    </row>
    <row r="162" customFormat="false" ht="12.75" hidden="false" customHeight="false" outlineLevel="0" collapsed="false">
      <c r="A162" s="43" t="s">
        <v>168</v>
      </c>
      <c r="B162" s="58"/>
      <c r="C162" s="58"/>
      <c r="D162" s="58"/>
      <c r="E162" s="58"/>
      <c r="F162" s="58"/>
      <c r="G162" s="58"/>
      <c r="H162" s="58"/>
    </row>
    <row r="163" customFormat="false" ht="12.75" hidden="false" customHeight="false" outlineLevel="0" collapsed="false">
      <c r="A163" s="43" t="s">
        <v>169</v>
      </c>
      <c r="B163" s="58"/>
      <c r="C163" s="58"/>
      <c r="D163" s="58"/>
      <c r="E163" s="58"/>
      <c r="F163" s="58"/>
      <c r="G163" s="58"/>
      <c r="H163" s="58"/>
    </row>
    <row r="164" customFormat="false" ht="12.75" hidden="false" customHeight="false" outlineLevel="0" collapsed="false">
      <c r="A164" s="43" t="s">
        <v>170</v>
      </c>
      <c r="B164" s="58"/>
      <c r="C164" s="58"/>
      <c r="D164" s="58"/>
      <c r="E164" s="58"/>
      <c r="F164" s="58"/>
      <c r="G164" s="58"/>
      <c r="H164" s="58"/>
    </row>
    <row r="165" s="92" customFormat="true" ht="12.75" hidden="false" customHeight="false" outlineLevel="0" collapsed="false">
      <c r="A165" s="58"/>
      <c r="B165" s="58"/>
      <c r="C165" s="58"/>
      <c r="D165" s="62"/>
      <c r="E165" s="58"/>
      <c r="F165" s="58"/>
      <c r="G165" s="58"/>
      <c r="H165" s="58"/>
    </row>
    <row r="166" s="92" customFormat="true" ht="12.75" hidden="false" customHeight="false" outlineLevel="0" collapsed="false">
      <c r="A166" s="58"/>
      <c r="B166" s="58"/>
      <c r="C166" s="58"/>
      <c r="D166" s="62"/>
      <c r="E166" s="58"/>
      <c r="F166" s="58"/>
      <c r="G166" s="58"/>
      <c r="H166" s="58"/>
    </row>
  </sheetData>
  <hyperlinks>
    <hyperlink ref="E42" r:id="rId1" display="http://tinyurl.com/347zy98 "/>
    <hyperlink ref="E43" r:id="rId2" display="howard_silverblatt@standardandpoors.com"/>
    <hyperlink ref="I43" r:id="rId3" display="www.marketattributes.standardandpoors.com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28"/>
    <col collapsed="false" customWidth="true" hidden="false" outlineLevel="0" max="2" min="2" style="6" width="8.41"/>
    <col collapsed="false" customWidth="true" hidden="false" outlineLevel="0" max="3" min="3" style="6" width="9.99"/>
    <col collapsed="false" customWidth="true" hidden="false" outlineLevel="0" max="4" min="4" style="6" width="9.28"/>
    <col collapsed="false" customWidth="true" hidden="false" outlineLevel="0" max="5" min="5" style="6" width="9.99"/>
    <col collapsed="false" customWidth="true" hidden="false" outlineLevel="0" max="6" min="6" style="93" width="7.7"/>
    <col collapsed="false" customWidth="true" hidden="false" outlineLevel="0" max="7" min="7" style="93" width="22.28"/>
    <col collapsed="false" customWidth="true" hidden="false" outlineLevel="0" max="8" min="8" style="7" width="10.13"/>
    <col collapsed="false" customWidth="true" hidden="false" outlineLevel="0" max="9" min="9" style="7" width="11.13"/>
    <col collapsed="false" customWidth="true" hidden="false" outlineLevel="0" max="10" min="10" style="8" width="13.41"/>
    <col collapsed="false" customWidth="true" hidden="false" outlineLevel="0" max="11" min="11" style="7" width="11.7"/>
    <col collapsed="false" customWidth="true" hidden="false" outlineLevel="0" max="12" min="12" style="7" width="8.14"/>
    <col collapsed="false" customWidth="true" hidden="false" outlineLevel="0" max="13" min="13" style="8" width="13.41"/>
    <col collapsed="false" customWidth="true" hidden="false" outlineLevel="0" max="14" min="14" style="7" width="11.13"/>
    <col collapsed="false" customWidth="true" hidden="false" outlineLevel="0" max="15" min="15" style="7" width="8.14"/>
    <col collapsed="false" customWidth="true" hidden="false" outlineLevel="0" max="16" min="16" style="8" width="13.41"/>
    <col collapsed="false" customWidth="true" hidden="false" outlineLevel="0" max="17" min="17" style="7" width="7.56"/>
    <col collapsed="false" customWidth="true" hidden="false" outlineLevel="0" max="18" min="18" style="6" width="21.13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71</v>
      </c>
    </row>
    <row r="3" customFormat="false" ht="12.75" hidden="false" customHeight="false" outlineLevel="0" collapsed="false">
      <c r="A3" s="6" t="s">
        <v>172</v>
      </c>
    </row>
    <row r="4" customFormat="false" ht="12.75" hidden="false" customHeight="false" outlineLevel="0" collapsed="false">
      <c r="A4" s="6" t="s">
        <v>173</v>
      </c>
    </row>
    <row r="5" customFormat="false" ht="12.75" hidden="false" customHeight="false" outlineLevel="0" collapsed="false">
      <c r="A5" s="6" t="s">
        <v>174</v>
      </c>
    </row>
    <row r="7" s="3" customFormat="true" ht="12.75" hidden="false" customHeight="false" outlineLevel="0" collapsed="false">
      <c r="A7" s="3" t="s">
        <v>70</v>
      </c>
      <c r="B7" s="3" t="s">
        <v>70</v>
      </c>
      <c r="C7" s="3" t="s">
        <v>70</v>
      </c>
      <c r="D7" s="3" t="s">
        <v>70</v>
      </c>
      <c r="E7" s="3" t="s">
        <v>70</v>
      </c>
      <c r="F7" s="94"/>
      <c r="G7" s="94"/>
      <c r="H7" s="95"/>
      <c r="I7" s="95"/>
      <c r="J7" s="28"/>
      <c r="K7" s="95"/>
      <c r="L7" s="95"/>
      <c r="M7" s="28"/>
      <c r="N7" s="95"/>
      <c r="O7" s="95"/>
      <c r="P7" s="28"/>
      <c r="Q7" s="95"/>
    </row>
    <row r="8" s="3" customFormat="true" ht="12.75" hidden="false" customHeight="false" outlineLevel="0" collapsed="false">
      <c r="A8" s="3" t="s">
        <v>175</v>
      </c>
      <c r="B8" s="3" t="s">
        <v>8</v>
      </c>
      <c r="C8" s="3" t="s">
        <v>33</v>
      </c>
      <c r="D8" s="3" t="s">
        <v>8</v>
      </c>
      <c r="E8" s="3" t="s">
        <v>9</v>
      </c>
      <c r="F8" s="94"/>
      <c r="G8" s="94"/>
      <c r="H8" s="95" t="s">
        <v>33</v>
      </c>
      <c r="I8" s="95" t="s">
        <v>176</v>
      </c>
      <c r="J8" s="28" t="s">
        <v>177</v>
      </c>
      <c r="K8" s="95" t="s">
        <v>70</v>
      </c>
      <c r="L8" s="95" t="s">
        <v>178</v>
      </c>
      <c r="M8" s="28" t="s">
        <v>177</v>
      </c>
      <c r="N8" s="95" t="s">
        <v>179</v>
      </c>
      <c r="O8" s="95" t="s">
        <v>178</v>
      </c>
      <c r="P8" s="28" t="s">
        <v>177</v>
      </c>
      <c r="Q8" s="95"/>
    </row>
    <row r="9" s="3" customFormat="true" ht="12.75" hidden="false" customHeight="false" outlineLevel="0" collapsed="false">
      <c r="A9" s="3" t="s">
        <v>180</v>
      </c>
      <c r="B9" s="3" t="s">
        <v>180</v>
      </c>
      <c r="C9" s="3" t="s">
        <v>181</v>
      </c>
      <c r="D9" s="3" t="s">
        <v>181</v>
      </c>
      <c r="E9" s="3" t="s">
        <v>181</v>
      </c>
      <c r="F9" s="94" t="s">
        <v>182</v>
      </c>
      <c r="G9" s="94" t="s">
        <v>183</v>
      </c>
      <c r="H9" s="95" t="s">
        <v>184</v>
      </c>
      <c r="I9" s="95" t="s">
        <v>184</v>
      </c>
      <c r="J9" s="28" t="s">
        <v>185</v>
      </c>
      <c r="K9" s="95" t="s">
        <v>50</v>
      </c>
      <c r="L9" s="95" t="s">
        <v>186</v>
      </c>
      <c r="M9" s="28" t="s">
        <v>185</v>
      </c>
      <c r="N9" s="95" t="s">
        <v>187</v>
      </c>
      <c r="O9" s="95" t="s">
        <v>188</v>
      </c>
      <c r="P9" s="28" t="s">
        <v>185</v>
      </c>
      <c r="Q9" s="95" t="s">
        <v>55</v>
      </c>
      <c r="R9" s="3" t="s">
        <v>6</v>
      </c>
    </row>
    <row r="10" customFormat="false" ht="12.75" hidden="false" customHeight="false" outlineLevel="0" collapsed="false">
      <c r="A10" s="6" t="s">
        <v>31</v>
      </c>
      <c r="B10" s="96" t="s">
        <v>189</v>
      </c>
      <c r="C10" s="6" t="s">
        <v>31</v>
      </c>
      <c r="D10" s="6" t="s">
        <v>31</v>
      </c>
      <c r="E10" s="6" t="s">
        <v>31</v>
      </c>
      <c r="F10" s="93" t="s">
        <v>190</v>
      </c>
      <c r="G10" s="93" t="s">
        <v>191</v>
      </c>
      <c r="H10" s="7" t="n">
        <v>990.32</v>
      </c>
      <c r="I10" s="7" t="n">
        <v>697.51</v>
      </c>
      <c r="J10" s="8" t="n">
        <v>0.4198</v>
      </c>
      <c r="K10" s="7" t="n">
        <v>0.44</v>
      </c>
      <c r="L10" s="7" t="n">
        <v>0.26</v>
      </c>
      <c r="M10" s="8" t="n">
        <v>0.6923</v>
      </c>
      <c r="N10" s="7" t="n">
        <v>0.44</v>
      </c>
      <c r="O10" s="7" t="n">
        <v>0.26</v>
      </c>
      <c r="P10" s="8" t="n">
        <v>0.6923</v>
      </c>
      <c r="Q10" s="7" t="n">
        <v>27.58</v>
      </c>
      <c r="R10" s="6" t="s">
        <v>26</v>
      </c>
    </row>
    <row r="11" customFormat="false" ht="12.75" hidden="false" customHeight="false" outlineLevel="0" collapsed="false">
      <c r="A11" s="6" t="s">
        <v>31</v>
      </c>
      <c r="B11" s="96" t="s">
        <v>189</v>
      </c>
      <c r="C11" s="6" t="s">
        <v>31</v>
      </c>
      <c r="D11" s="6" t="s">
        <v>31</v>
      </c>
      <c r="E11" s="6" t="s">
        <v>31</v>
      </c>
      <c r="F11" s="93" t="s">
        <v>192</v>
      </c>
      <c r="G11" s="93" t="s">
        <v>193</v>
      </c>
      <c r="H11" s="7" t="n">
        <v>1618</v>
      </c>
      <c r="I11" s="7" t="n">
        <v>1396</v>
      </c>
      <c r="J11" s="8" t="n">
        <v>0.159</v>
      </c>
      <c r="K11" s="7" t="n">
        <v>-0.14</v>
      </c>
      <c r="L11" s="7" t="n">
        <v>-0.27</v>
      </c>
      <c r="M11" s="8" t="n">
        <v>0.4815</v>
      </c>
      <c r="N11" s="7" t="n">
        <v>-0.17</v>
      </c>
      <c r="O11" s="7" t="n">
        <v>-0.18</v>
      </c>
      <c r="P11" s="8" t="n">
        <v>0.0556</v>
      </c>
      <c r="Q11" s="7" t="n">
        <v>6.95</v>
      </c>
      <c r="R11" s="6" t="s">
        <v>26</v>
      </c>
    </row>
    <row r="12" customFormat="false" ht="12.75" hidden="false" customHeight="false" outlineLevel="0" collapsed="false">
      <c r="A12" s="6" t="s">
        <v>31</v>
      </c>
      <c r="C12" s="6" t="s">
        <v>31</v>
      </c>
      <c r="D12" s="96" t="s">
        <v>189</v>
      </c>
      <c r="E12" s="96" t="s">
        <v>189</v>
      </c>
      <c r="F12" s="93" t="s">
        <v>194</v>
      </c>
      <c r="G12" s="93" t="s">
        <v>195</v>
      </c>
      <c r="H12" s="7" t="n">
        <v>5287</v>
      </c>
      <c r="I12" s="7" t="n">
        <v>4615</v>
      </c>
      <c r="J12" s="8" t="n">
        <v>0.1456</v>
      </c>
      <c r="K12" s="7" t="n">
        <v>0.06</v>
      </c>
      <c r="L12" s="7" t="n">
        <v>0.07</v>
      </c>
      <c r="M12" s="8" t="n">
        <v>-0.1429</v>
      </c>
      <c r="N12" s="7" t="n">
        <v>0.06</v>
      </c>
      <c r="O12" s="7" t="n">
        <v>0.07</v>
      </c>
      <c r="P12" s="8" t="n">
        <v>-0.1429</v>
      </c>
      <c r="Q12" s="7" t="n">
        <v>12.67</v>
      </c>
      <c r="R12" s="6" t="s">
        <v>27</v>
      </c>
    </row>
    <row r="13" customFormat="false" ht="12.75" hidden="false" customHeight="false" outlineLevel="0" collapsed="false">
      <c r="A13" s="6" t="s">
        <v>31</v>
      </c>
      <c r="B13" s="6" t="s">
        <v>31</v>
      </c>
      <c r="C13" s="6" t="s">
        <v>31</v>
      </c>
      <c r="D13" s="6" t="s">
        <v>31</v>
      </c>
      <c r="E13" s="6" t="s">
        <v>31</v>
      </c>
      <c r="F13" s="93" t="s">
        <v>196</v>
      </c>
      <c r="G13" s="93" t="s">
        <v>197</v>
      </c>
      <c r="H13" s="7" t="n">
        <v>527.45</v>
      </c>
      <c r="I13" s="7" t="n">
        <v>286.61</v>
      </c>
      <c r="J13" s="8" t="n">
        <v>0.8403</v>
      </c>
      <c r="K13" s="7" t="n">
        <v>0.7</v>
      </c>
      <c r="L13" s="7" t="n">
        <v>0.2</v>
      </c>
      <c r="M13" s="8" t="n">
        <v>2.5</v>
      </c>
      <c r="N13" s="7" t="n">
        <v>0.69</v>
      </c>
      <c r="O13" s="7" t="n">
        <v>0.19</v>
      </c>
      <c r="P13" s="8" t="n">
        <v>2.6316</v>
      </c>
      <c r="Q13" s="7" t="n">
        <v>29.5</v>
      </c>
      <c r="R13" s="6" t="s">
        <v>26</v>
      </c>
    </row>
    <row r="14" customFormat="false" ht="12.75" hidden="false" customHeight="false" outlineLevel="0" collapsed="false">
      <c r="A14" s="96" t="s">
        <v>189</v>
      </c>
      <c r="B14" s="6" t="s">
        <v>31</v>
      </c>
      <c r="C14" s="6" t="s">
        <v>31</v>
      </c>
      <c r="D14" s="6" t="s">
        <v>31</v>
      </c>
      <c r="E14" s="6" t="s">
        <v>31</v>
      </c>
      <c r="F14" s="93" t="s">
        <v>198</v>
      </c>
      <c r="G14" s="93" t="s">
        <v>199</v>
      </c>
      <c r="H14" s="7" t="n">
        <v>4100</v>
      </c>
      <c r="I14" s="7" t="n">
        <v>3547</v>
      </c>
      <c r="J14" s="8" t="n">
        <v>0.1559</v>
      </c>
      <c r="K14" s="7" t="n">
        <v>1.15</v>
      </c>
      <c r="L14" s="7" t="n">
        <v>0.93</v>
      </c>
      <c r="M14" s="8" t="n">
        <v>0.2366</v>
      </c>
      <c r="N14" s="7" t="n">
        <v>1.16</v>
      </c>
      <c r="O14" s="7" t="n">
        <v>0.93</v>
      </c>
      <c r="P14" s="8" t="n">
        <v>0.2473</v>
      </c>
      <c r="Q14" s="7" t="n">
        <v>36.52</v>
      </c>
      <c r="R14" s="6" t="s">
        <v>29</v>
      </c>
    </row>
    <row r="15" customFormat="false" ht="12.75" hidden="false" customHeight="false" outlineLevel="0" collapsed="false">
      <c r="A15" s="6" t="s">
        <v>31</v>
      </c>
      <c r="B15" s="6" t="s">
        <v>31</v>
      </c>
      <c r="C15" s="6" t="s">
        <v>31</v>
      </c>
      <c r="D15" s="6" t="s">
        <v>31</v>
      </c>
      <c r="E15" s="96" t="s">
        <v>189</v>
      </c>
      <c r="F15" s="93" t="s">
        <v>200</v>
      </c>
      <c r="G15" s="93" t="s">
        <v>201</v>
      </c>
      <c r="H15" s="7" t="n">
        <v>1259.42</v>
      </c>
      <c r="I15" s="7" t="n">
        <v>1073.17</v>
      </c>
      <c r="J15" s="8" t="n">
        <v>0.1736</v>
      </c>
      <c r="K15" s="7" t="n">
        <v>1.31</v>
      </c>
      <c r="L15" s="7" t="n">
        <v>1.11</v>
      </c>
      <c r="M15" s="8" t="n">
        <v>0.1802</v>
      </c>
      <c r="N15" s="7" t="n">
        <v>0.32</v>
      </c>
      <c r="O15" s="7" t="n">
        <v>0.62</v>
      </c>
      <c r="P15" s="8" t="n">
        <v>-0.4839</v>
      </c>
      <c r="Q15" s="7" t="n">
        <v>37.36</v>
      </c>
      <c r="R15" s="6" t="s">
        <v>20</v>
      </c>
    </row>
    <row r="16" customFormat="false" ht="12.75" hidden="false" customHeight="false" outlineLevel="0" collapsed="false">
      <c r="B16" s="6" t="s">
        <v>31</v>
      </c>
      <c r="C16" s="6" t="s">
        <v>31</v>
      </c>
      <c r="D16" s="6" t="s">
        <v>31</v>
      </c>
      <c r="E16" s="6" t="s">
        <v>31</v>
      </c>
      <c r="F16" s="93" t="s">
        <v>202</v>
      </c>
      <c r="G16" s="93" t="s">
        <v>203</v>
      </c>
      <c r="H16" s="7" t="n">
        <v>20343</v>
      </c>
      <c r="I16" s="7" t="n">
        <v>12207</v>
      </c>
      <c r="J16" s="8" t="n">
        <v>0.6665</v>
      </c>
      <c r="K16" s="7" t="n">
        <v>4.71</v>
      </c>
      <c r="L16" s="7" t="n">
        <v>2.82</v>
      </c>
      <c r="M16" s="8" t="n">
        <v>0.6702</v>
      </c>
      <c r="N16" s="7" t="n">
        <v>4.64</v>
      </c>
      <c r="O16" s="7" t="n">
        <v>2.77</v>
      </c>
      <c r="P16" s="8" t="n">
        <v>0.6751</v>
      </c>
      <c r="Q16" s="7" t="n">
        <v>309.49</v>
      </c>
      <c r="R16" s="6" t="s">
        <v>26</v>
      </c>
    </row>
    <row r="17" customFormat="false" ht="12.75" hidden="false" customHeight="false" outlineLevel="0" collapsed="false">
      <c r="A17" s="6" t="s">
        <v>31</v>
      </c>
      <c r="B17" s="6" t="s">
        <v>31</v>
      </c>
      <c r="C17" s="6" t="s">
        <v>31</v>
      </c>
      <c r="D17" s="6" t="s">
        <v>31</v>
      </c>
      <c r="E17" s="6" t="s">
        <v>31</v>
      </c>
      <c r="F17" s="93" t="s">
        <v>204</v>
      </c>
      <c r="G17" s="93" t="s">
        <v>205</v>
      </c>
      <c r="H17" s="7" t="n">
        <v>2445.16</v>
      </c>
      <c r="I17" s="7" t="n">
        <v>2232.49</v>
      </c>
      <c r="J17" s="8" t="n">
        <v>0.0953</v>
      </c>
      <c r="K17" s="7" t="n">
        <v>5.77</v>
      </c>
      <c r="L17" s="7" t="n">
        <v>4.49</v>
      </c>
      <c r="M17" s="8" t="n">
        <v>0.2851</v>
      </c>
      <c r="N17" s="7" t="n">
        <v>5.66</v>
      </c>
      <c r="O17" s="7" t="n">
        <v>4.43</v>
      </c>
      <c r="P17" s="8" t="n">
        <v>0.2777</v>
      </c>
      <c r="Q17" s="7" t="n">
        <v>229.47</v>
      </c>
      <c r="R17" s="6" t="s">
        <v>20</v>
      </c>
    </row>
    <row r="18" customFormat="false" ht="12.75" hidden="false" customHeight="false" outlineLevel="0" collapsed="false">
      <c r="A18" s="6" t="s">
        <v>31</v>
      </c>
      <c r="B18" s="6" t="s">
        <v>31</v>
      </c>
      <c r="C18" s="96" t="s">
        <v>189</v>
      </c>
      <c r="D18" s="6" t="s">
        <v>31</v>
      </c>
      <c r="E18" s="96" t="s">
        <v>189</v>
      </c>
      <c r="F18" s="93" t="s">
        <v>206</v>
      </c>
      <c r="G18" s="93" t="s">
        <v>207</v>
      </c>
      <c r="H18" s="7" t="n">
        <v>32474</v>
      </c>
      <c r="I18" s="7" t="n">
        <v>33135</v>
      </c>
      <c r="J18" s="8" t="n">
        <v>-0.0199</v>
      </c>
      <c r="K18" s="7" t="n">
        <v>0.3</v>
      </c>
      <c r="L18" s="7" t="n">
        <v>-0.21</v>
      </c>
      <c r="M18" s="8" t="n">
        <v>2.4286</v>
      </c>
      <c r="N18" s="7" t="n">
        <v>-0.77</v>
      </c>
      <c r="O18" s="7" t="n">
        <v>-0.26</v>
      </c>
      <c r="P18" s="8" t="n">
        <v>-1.9615</v>
      </c>
      <c r="Q18" s="7" t="n">
        <v>11.8</v>
      </c>
      <c r="R18" s="6" t="s">
        <v>23</v>
      </c>
    </row>
    <row r="19" customFormat="false" ht="12.75" hidden="false" customHeight="false" outlineLevel="0" collapsed="false">
      <c r="A19" s="6" t="s">
        <v>31</v>
      </c>
      <c r="B19" s="6" t="s">
        <v>31</v>
      </c>
      <c r="C19" s="6" t="s">
        <v>31</v>
      </c>
      <c r="D19" s="6" t="s">
        <v>31</v>
      </c>
      <c r="E19" s="6" t="s">
        <v>31</v>
      </c>
      <c r="F19" s="93" t="s">
        <v>208</v>
      </c>
      <c r="G19" s="93" t="s">
        <v>209</v>
      </c>
      <c r="H19" s="7" t="n">
        <v>3580</v>
      </c>
      <c r="I19" s="7" t="n">
        <v>-1387</v>
      </c>
      <c r="K19" s="7" t="n">
        <v>0.55</v>
      </c>
      <c r="L19" s="7" t="n">
        <v>-1.89</v>
      </c>
      <c r="M19" s="8" t="n">
        <v>1.291</v>
      </c>
      <c r="N19" s="7" t="n">
        <v>0.51</v>
      </c>
      <c r="O19" s="7" t="n">
        <v>-2.04</v>
      </c>
      <c r="P19" s="8" t="n">
        <v>1.25</v>
      </c>
      <c r="Q19" s="7" t="n">
        <v>25.99</v>
      </c>
      <c r="R19" s="6" t="s">
        <v>23</v>
      </c>
    </row>
    <row r="20" customFormat="false" ht="12.75" hidden="false" customHeight="false" outlineLevel="0" collapsed="false">
      <c r="A20" s="6" t="s">
        <v>31</v>
      </c>
      <c r="B20" s="6" t="s">
        <v>31</v>
      </c>
      <c r="C20" s="6" t="s">
        <v>31</v>
      </c>
      <c r="D20" s="6" t="s">
        <v>31</v>
      </c>
      <c r="E20" s="6" t="s">
        <v>31</v>
      </c>
      <c r="F20" s="93" t="s">
        <v>210</v>
      </c>
      <c r="G20" s="93" t="s">
        <v>211</v>
      </c>
      <c r="H20" s="7" t="n">
        <v>2136.73</v>
      </c>
      <c r="I20" s="7" t="n">
        <v>1914.91</v>
      </c>
      <c r="J20" s="8" t="n">
        <v>0.1158</v>
      </c>
      <c r="K20" s="7" t="n">
        <v>0.71</v>
      </c>
      <c r="L20" s="7" t="n">
        <v>0.53</v>
      </c>
      <c r="M20" s="8" t="n">
        <v>0.3396</v>
      </c>
      <c r="N20" s="7" t="n">
        <v>0.7</v>
      </c>
      <c r="O20" s="7" t="n">
        <v>0.52</v>
      </c>
      <c r="P20" s="8" t="n">
        <v>0.3462</v>
      </c>
      <c r="Q20" s="7" t="n">
        <v>42.77</v>
      </c>
      <c r="R20" s="6" t="s">
        <v>20</v>
      </c>
    </row>
    <row r="21" customFormat="false" ht="12.75" hidden="false" customHeight="false" outlineLevel="0" collapsed="false">
      <c r="A21" s="96" t="s">
        <v>189</v>
      </c>
      <c r="B21" s="6" t="s">
        <v>31</v>
      </c>
      <c r="C21" s="6" t="s">
        <v>31</v>
      </c>
      <c r="D21" s="6" t="s">
        <v>31</v>
      </c>
      <c r="E21" s="6" t="s">
        <v>31</v>
      </c>
      <c r="F21" s="93" t="s">
        <v>212</v>
      </c>
      <c r="G21" s="93" t="s">
        <v>213</v>
      </c>
      <c r="H21" s="7" t="n">
        <v>11339</v>
      </c>
      <c r="I21" s="7" t="n">
        <v>11022</v>
      </c>
      <c r="J21" s="8" t="n">
        <v>0.0288</v>
      </c>
      <c r="K21" s="7" t="n">
        <v>0.61</v>
      </c>
      <c r="L21" s="7" t="n">
        <v>0.38</v>
      </c>
      <c r="M21" s="8" t="n">
        <v>0.6053</v>
      </c>
      <c r="N21" s="7" t="n">
        <v>0.6</v>
      </c>
      <c r="O21" s="7" t="n">
        <v>0.37</v>
      </c>
      <c r="P21" s="8" t="n">
        <v>0.6216</v>
      </c>
      <c r="Q21" s="7" t="n">
        <v>42.03</v>
      </c>
      <c r="R21" s="6" t="s">
        <v>20</v>
      </c>
    </row>
    <row r="22" customFormat="false" ht="12.75" hidden="false" customHeight="false" outlineLevel="0" collapsed="false">
      <c r="A22" s="6" t="s">
        <v>31</v>
      </c>
      <c r="B22" s="6" t="s">
        <v>31</v>
      </c>
      <c r="C22" s="96" t="s">
        <v>189</v>
      </c>
      <c r="D22" s="6" t="s">
        <v>31</v>
      </c>
      <c r="E22" s="6" t="s">
        <v>31</v>
      </c>
      <c r="F22" s="93" t="s">
        <v>214</v>
      </c>
      <c r="G22" s="93" t="s">
        <v>215</v>
      </c>
      <c r="H22" s="7" t="n">
        <v>1916</v>
      </c>
      <c r="I22" s="7" t="n">
        <v>2025</v>
      </c>
      <c r="J22" s="8" t="n">
        <v>-0.0538</v>
      </c>
      <c r="K22" s="7" t="n">
        <v>0.14</v>
      </c>
      <c r="L22" s="7" t="n">
        <v>0.12</v>
      </c>
      <c r="M22" s="8" t="n">
        <v>0.1667</v>
      </c>
      <c r="N22" s="7" t="n">
        <v>0.12</v>
      </c>
      <c r="O22" s="7" t="n">
        <v>-0.06</v>
      </c>
      <c r="P22" s="8" t="n">
        <v>3</v>
      </c>
      <c r="Q22" s="7" t="n">
        <v>5.97</v>
      </c>
      <c r="R22" s="6" t="s">
        <v>24</v>
      </c>
    </row>
    <row r="23" customFormat="false" ht="12.75" hidden="false" customHeight="false" outlineLevel="0" collapsed="false">
      <c r="A23" s="6" t="s">
        <v>31</v>
      </c>
      <c r="B23" s="6" t="s">
        <v>31</v>
      </c>
      <c r="C23" s="6" t="s">
        <v>31</v>
      </c>
      <c r="D23" s="6" t="s">
        <v>31</v>
      </c>
      <c r="E23" s="6" t="s">
        <v>31</v>
      </c>
      <c r="F23" s="93" t="s">
        <v>216</v>
      </c>
      <c r="G23" s="93" t="s">
        <v>217</v>
      </c>
      <c r="H23" s="7" t="n">
        <v>4721</v>
      </c>
      <c r="I23" s="7" t="n">
        <v>4254.6</v>
      </c>
      <c r="J23" s="8" t="n">
        <v>0.1096</v>
      </c>
      <c r="K23" s="7" t="n">
        <v>1.84</v>
      </c>
      <c r="L23" s="7" t="n">
        <v>0.96</v>
      </c>
      <c r="M23" s="8" t="n">
        <v>0.9167</v>
      </c>
      <c r="N23" s="7" t="n">
        <v>1.79</v>
      </c>
      <c r="O23" s="7" t="n">
        <v>0.96</v>
      </c>
      <c r="P23" s="8" t="n">
        <v>0.8646</v>
      </c>
      <c r="Q23" s="7" t="n">
        <v>38.76</v>
      </c>
      <c r="R23" s="6" t="s">
        <v>23</v>
      </c>
    </row>
    <row r="24" customFormat="false" ht="12.75" hidden="false" customHeight="false" outlineLevel="0" collapsed="false">
      <c r="A24" s="6" t="s">
        <v>31</v>
      </c>
      <c r="B24" s="6" t="s">
        <v>31</v>
      </c>
      <c r="C24" s="6" t="s">
        <v>31</v>
      </c>
      <c r="D24" s="6" t="s">
        <v>31</v>
      </c>
      <c r="E24" s="6" t="s">
        <v>31</v>
      </c>
      <c r="F24" s="93" t="s">
        <v>218</v>
      </c>
      <c r="G24" s="93" t="s">
        <v>219</v>
      </c>
      <c r="H24" s="7" t="n">
        <v>2449.28</v>
      </c>
      <c r="I24" s="7" t="n">
        <v>2159.5</v>
      </c>
      <c r="J24" s="8" t="n">
        <v>0.1342</v>
      </c>
      <c r="K24" s="7" t="n">
        <v>0.48</v>
      </c>
      <c r="L24" s="7" t="n">
        <v>0.47</v>
      </c>
      <c r="M24" s="8" t="n">
        <v>0.0213</v>
      </c>
      <c r="N24" s="7" t="n">
        <v>0.48</v>
      </c>
      <c r="O24" s="7" t="n">
        <v>0.46</v>
      </c>
      <c r="P24" s="8" t="n">
        <v>0.0435</v>
      </c>
      <c r="Q24" s="7" t="n">
        <v>29.56</v>
      </c>
      <c r="R24" s="6" t="s">
        <v>20</v>
      </c>
    </row>
    <row r="25" customFormat="false" ht="12.75" hidden="false" customHeight="false" outlineLevel="0" collapsed="false">
      <c r="A25" s="6" t="s">
        <v>31</v>
      </c>
      <c r="B25" s="6" t="s">
        <v>31</v>
      </c>
      <c r="C25" s="6" t="s">
        <v>31</v>
      </c>
      <c r="D25" s="6" t="s">
        <v>31</v>
      </c>
      <c r="E25" s="6" t="s">
        <v>31</v>
      </c>
      <c r="F25" s="93" t="s">
        <v>220</v>
      </c>
      <c r="G25" s="93" t="s">
        <v>221</v>
      </c>
      <c r="H25" s="7" t="n">
        <v>4426</v>
      </c>
      <c r="I25" s="7" t="n">
        <v>4139</v>
      </c>
      <c r="J25" s="8" t="n">
        <v>0.0693</v>
      </c>
      <c r="K25" s="7" t="n">
        <v>1.66</v>
      </c>
      <c r="L25" s="7" t="n">
        <v>1.36</v>
      </c>
      <c r="M25" s="8" t="n">
        <v>0.2206</v>
      </c>
      <c r="N25" s="7" t="n">
        <v>1.62</v>
      </c>
      <c r="O25" s="7" t="n">
        <v>1.33</v>
      </c>
      <c r="P25" s="8" t="n">
        <v>0.218</v>
      </c>
      <c r="Q25" s="7" t="n">
        <v>39.23</v>
      </c>
      <c r="R25" s="6" t="s">
        <v>20</v>
      </c>
    </row>
    <row r="26" customFormat="false" ht="12.75" hidden="false" customHeight="false" outlineLevel="0" collapsed="false">
      <c r="A26" s="6" t="s">
        <v>31</v>
      </c>
      <c r="B26" s="96" t="s">
        <v>189</v>
      </c>
      <c r="C26" s="6" t="s">
        <v>31</v>
      </c>
      <c r="D26" s="96" t="s">
        <v>189</v>
      </c>
      <c r="E26" s="6" t="s">
        <v>31</v>
      </c>
      <c r="F26" s="93" t="s">
        <v>222</v>
      </c>
      <c r="G26" s="93" t="s">
        <v>223</v>
      </c>
      <c r="H26" s="7" t="n">
        <v>923.9</v>
      </c>
      <c r="I26" s="7" t="n">
        <v>891.57</v>
      </c>
      <c r="J26" s="8" t="n">
        <v>0.0363</v>
      </c>
      <c r="K26" s="7" t="n">
        <v>0.37</v>
      </c>
      <c r="L26" s="7" t="n">
        <v>0.43</v>
      </c>
      <c r="M26" s="8" t="n">
        <v>-0.1395</v>
      </c>
      <c r="N26" s="7" t="n">
        <v>0.4</v>
      </c>
      <c r="O26" s="7" t="n">
        <v>0.35</v>
      </c>
      <c r="P26" s="8" t="n">
        <v>0.1429</v>
      </c>
      <c r="Q26" s="7" t="n">
        <v>27.38</v>
      </c>
      <c r="R26" s="6" t="s">
        <v>25</v>
      </c>
    </row>
    <row r="27" customFormat="false" ht="12.75" hidden="false" customHeight="false" outlineLevel="0" collapsed="false">
      <c r="A27" s="6" t="s">
        <v>31</v>
      </c>
      <c r="B27" s="6" t="s">
        <v>31</v>
      </c>
      <c r="C27" s="6" t="s">
        <v>31</v>
      </c>
      <c r="D27" s="6" t="s">
        <v>31</v>
      </c>
      <c r="E27" s="6" t="s">
        <v>31</v>
      </c>
      <c r="F27" s="93" t="s">
        <v>224</v>
      </c>
      <c r="G27" s="93" t="s">
        <v>225</v>
      </c>
      <c r="H27" s="7" t="n">
        <v>26863</v>
      </c>
      <c r="I27" s="7" t="n">
        <v>25368</v>
      </c>
      <c r="J27" s="8" t="n">
        <v>0.0589</v>
      </c>
      <c r="K27" s="7" t="n">
        <v>0.08</v>
      </c>
      <c r="L27" s="7" t="n">
        <v>-0.32</v>
      </c>
      <c r="M27" s="8" t="n">
        <v>1.25</v>
      </c>
      <c r="N27" s="7" t="n">
        <v>0.08</v>
      </c>
      <c r="O27" s="7" t="n">
        <v>-0.23</v>
      </c>
      <c r="P27" s="8" t="n">
        <v>1.3478</v>
      </c>
      <c r="Q27" s="7" t="n">
        <v>4.06</v>
      </c>
      <c r="R27" s="6" t="s">
        <v>23</v>
      </c>
    </row>
    <row r="28" customFormat="false" ht="12.75" hidden="false" customHeight="false" outlineLevel="0" collapsed="false">
      <c r="A28" s="6" t="s">
        <v>31</v>
      </c>
      <c r="B28" s="6" t="s">
        <v>31</v>
      </c>
      <c r="C28" s="6" t="s">
        <v>31</v>
      </c>
      <c r="D28" s="6" t="s">
        <v>31</v>
      </c>
      <c r="E28" s="6" t="s">
        <v>31</v>
      </c>
      <c r="F28" s="93" t="s">
        <v>226</v>
      </c>
      <c r="G28" s="93" t="s">
        <v>227</v>
      </c>
      <c r="H28" s="7" t="n">
        <v>8426</v>
      </c>
      <c r="I28" s="7" t="n">
        <v>8044</v>
      </c>
      <c r="J28" s="8" t="n">
        <v>0.0475</v>
      </c>
      <c r="K28" s="7" t="n">
        <v>0.92</v>
      </c>
      <c r="L28" s="7" t="n">
        <v>0.84</v>
      </c>
      <c r="M28" s="8" t="n">
        <v>0.0952</v>
      </c>
      <c r="N28" s="7" t="n">
        <v>0.88</v>
      </c>
      <c r="O28" s="7" t="n">
        <v>0.81</v>
      </c>
      <c r="P28" s="8" t="n">
        <v>0.0864</v>
      </c>
      <c r="Q28" s="7" t="n">
        <v>60.34</v>
      </c>
      <c r="R28" s="6" t="s">
        <v>21</v>
      </c>
    </row>
    <row r="29" customFormat="false" ht="12.75" hidden="false" customHeight="false" outlineLevel="0" collapsed="false">
      <c r="A29" s="96" t="s">
        <v>189</v>
      </c>
      <c r="B29" s="96" t="s">
        <v>189</v>
      </c>
      <c r="C29" s="96" t="s">
        <v>189</v>
      </c>
      <c r="D29" s="96" t="s">
        <v>189</v>
      </c>
      <c r="E29" s="96" t="s">
        <v>189</v>
      </c>
      <c r="F29" s="93" t="s">
        <v>228</v>
      </c>
      <c r="G29" s="93" t="s">
        <v>229</v>
      </c>
      <c r="H29" s="7" t="n">
        <v>2817.6</v>
      </c>
      <c r="I29" s="7" t="n">
        <v>2886.3</v>
      </c>
      <c r="J29" s="8" t="n">
        <v>-0.0238</v>
      </c>
      <c r="K29" s="7" t="n">
        <v>0.33</v>
      </c>
      <c r="L29" s="7" t="n">
        <v>0.38</v>
      </c>
      <c r="M29" s="8" t="n">
        <v>-0.1316</v>
      </c>
      <c r="N29" s="7" t="n">
        <v>0.32</v>
      </c>
      <c r="O29" s="7" t="n">
        <v>0.37</v>
      </c>
      <c r="P29" s="8" t="n">
        <v>-0.1351</v>
      </c>
      <c r="Q29" s="7" t="n">
        <v>22.56</v>
      </c>
      <c r="R29" s="6" t="s">
        <v>21</v>
      </c>
    </row>
    <row r="30" customFormat="false" ht="12.75" hidden="false" customHeight="false" outlineLevel="0" collapsed="false">
      <c r="A30" s="6" t="s">
        <v>31</v>
      </c>
      <c r="B30" s="96" t="s">
        <v>189</v>
      </c>
      <c r="C30" s="96" t="s">
        <v>189</v>
      </c>
      <c r="D30" s="96" t="s">
        <v>189</v>
      </c>
      <c r="E30" s="96" t="s">
        <v>189</v>
      </c>
      <c r="F30" s="93" t="s">
        <v>230</v>
      </c>
      <c r="G30" s="93" t="s">
        <v>231</v>
      </c>
      <c r="H30" s="7" t="n">
        <v>862.8</v>
      </c>
      <c r="I30" s="7" t="n">
        <v>876.8</v>
      </c>
      <c r="J30" s="8" t="n">
        <v>-0.016</v>
      </c>
      <c r="K30" s="7" t="n">
        <v>0.49</v>
      </c>
      <c r="L30" s="7" t="n">
        <v>0.55</v>
      </c>
      <c r="M30" s="8" t="n">
        <v>-0.1091</v>
      </c>
      <c r="N30" s="7" t="n">
        <v>0.4</v>
      </c>
      <c r="O30" s="7" t="n">
        <v>0.41</v>
      </c>
      <c r="P30" s="8" t="n">
        <v>-0.0244</v>
      </c>
      <c r="Q30" s="7" t="n">
        <v>19.07</v>
      </c>
      <c r="R30" s="6" t="s">
        <v>21</v>
      </c>
    </row>
    <row r="31" customFormat="false" ht="12.75" hidden="false" customHeight="false" outlineLevel="0" collapsed="false">
      <c r="A31" s="96" t="s">
        <v>189</v>
      </c>
      <c r="B31" s="6" t="s">
        <v>31</v>
      </c>
      <c r="C31" s="6" t="s">
        <v>31</v>
      </c>
      <c r="D31" s="6" t="s">
        <v>31</v>
      </c>
      <c r="E31" s="6" t="s">
        <v>31</v>
      </c>
      <c r="F31" s="93" t="s">
        <v>232</v>
      </c>
      <c r="G31" s="93" t="s">
        <v>233</v>
      </c>
      <c r="H31" s="7" t="n">
        <v>24125</v>
      </c>
      <c r="I31" s="7" t="n">
        <v>22378</v>
      </c>
      <c r="J31" s="8" t="n">
        <v>0.0781</v>
      </c>
      <c r="K31" s="7" t="n">
        <v>0.97</v>
      </c>
      <c r="L31" s="7" t="n">
        <v>0.86</v>
      </c>
      <c r="M31" s="8" t="n">
        <v>0.1279</v>
      </c>
      <c r="N31" s="7" t="n">
        <v>0.97</v>
      </c>
      <c r="O31" s="7" t="n">
        <v>0.85</v>
      </c>
      <c r="P31" s="8" t="n">
        <v>0.1412</v>
      </c>
      <c r="Q31" s="7" t="n">
        <v>62.21</v>
      </c>
      <c r="R31" s="6" t="s">
        <v>21</v>
      </c>
    </row>
    <row r="32" customFormat="false" ht="12.75" hidden="false" customHeight="false" outlineLevel="0" collapsed="false">
      <c r="A32" s="6" t="s">
        <v>31</v>
      </c>
      <c r="B32" s="6" t="s">
        <v>31</v>
      </c>
      <c r="C32" s="6" t="s">
        <v>31</v>
      </c>
      <c r="D32" s="6" t="s">
        <v>31</v>
      </c>
      <c r="E32" s="6" t="s">
        <v>31</v>
      </c>
      <c r="F32" s="93" t="s">
        <v>234</v>
      </c>
      <c r="G32" s="93" t="s">
        <v>235</v>
      </c>
      <c r="H32" s="7" t="n">
        <v>2666</v>
      </c>
      <c r="I32" s="7" t="n">
        <v>2289</v>
      </c>
      <c r="J32" s="8" t="n">
        <v>0.1647</v>
      </c>
      <c r="K32" s="7" t="n">
        <v>1.15</v>
      </c>
      <c r="L32" s="7" t="n">
        <v>0.74</v>
      </c>
      <c r="M32" s="8" t="n">
        <v>0.5541</v>
      </c>
      <c r="N32" s="7" t="n">
        <v>1.08</v>
      </c>
      <c r="O32" s="7" t="n">
        <v>0.73</v>
      </c>
      <c r="P32" s="8" t="n">
        <v>0.4795</v>
      </c>
      <c r="Q32" s="7" t="n">
        <v>59.17</v>
      </c>
      <c r="R32" s="6" t="s">
        <v>25</v>
      </c>
    </row>
    <row r="33" customFormat="false" ht="12.75" hidden="false" customHeight="false" outlineLevel="0" collapsed="false">
      <c r="A33" s="96" t="s">
        <v>189</v>
      </c>
      <c r="B33" s="6" t="s">
        <v>31</v>
      </c>
      <c r="C33" s="6" t="s">
        <v>31</v>
      </c>
      <c r="D33" s="6" t="s">
        <v>31</v>
      </c>
      <c r="E33" s="6" t="s">
        <v>31</v>
      </c>
      <c r="F33" s="93" t="s">
        <v>236</v>
      </c>
      <c r="G33" s="93" t="s">
        <v>237</v>
      </c>
      <c r="H33" s="7" t="n">
        <v>1806.7</v>
      </c>
      <c r="I33" s="7" t="n">
        <v>1734</v>
      </c>
      <c r="J33" s="8" t="n">
        <v>0.0419</v>
      </c>
      <c r="K33" s="7" t="n">
        <v>0.82</v>
      </c>
      <c r="L33" s="7" t="n">
        <v>0.68</v>
      </c>
      <c r="M33" s="8" t="n">
        <v>0.2059</v>
      </c>
      <c r="N33" s="7" t="n">
        <v>0.8</v>
      </c>
      <c r="O33" s="7" t="n">
        <v>0.67</v>
      </c>
      <c r="P33" s="8" t="n">
        <v>0.194</v>
      </c>
      <c r="Q33" s="7" t="n">
        <v>43.84</v>
      </c>
      <c r="R33" s="6" t="s">
        <v>20</v>
      </c>
    </row>
    <row r="34" customFormat="false" ht="12.75" hidden="false" customHeight="false" outlineLevel="0" collapsed="false">
      <c r="A34" s="6" t="s">
        <v>31</v>
      </c>
      <c r="B34" s="6" t="s">
        <v>31</v>
      </c>
      <c r="C34" s="6" t="s">
        <v>31</v>
      </c>
      <c r="D34" s="96" t="s">
        <v>189</v>
      </c>
      <c r="E34" s="96" t="s">
        <v>189</v>
      </c>
      <c r="F34" s="93" t="s">
        <v>238</v>
      </c>
      <c r="G34" s="93" t="s">
        <v>239</v>
      </c>
      <c r="H34" s="7" t="n">
        <v>2100.08</v>
      </c>
      <c r="I34" s="7" t="n">
        <v>1677.01</v>
      </c>
      <c r="J34" s="8" t="n">
        <v>0.2523</v>
      </c>
      <c r="K34" s="7" t="n">
        <v>0.47</v>
      </c>
      <c r="L34" s="7" t="n">
        <v>0.52</v>
      </c>
      <c r="M34" s="8" t="n">
        <v>-0.0962</v>
      </c>
      <c r="N34" s="7" t="n">
        <v>0.47</v>
      </c>
      <c r="O34" s="7" t="n">
        <v>1.07</v>
      </c>
      <c r="P34" s="8" t="n">
        <v>-0.5607</v>
      </c>
      <c r="Q34" s="7" t="n">
        <v>17.32</v>
      </c>
      <c r="R34" s="6" t="s">
        <v>23</v>
      </c>
    </row>
    <row r="35" customFormat="false" ht="12.75" hidden="false" customHeight="false" outlineLevel="0" collapsed="false">
      <c r="A35" s="6" t="s">
        <v>31</v>
      </c>
      <c r="B35" s="96" t="s">
        <v>189</v>
      </c>
      <c r="C35" s="6" t="s">
        <v>31</v>
      </c>
      <c r="D35" s="6" t="s">
        <v>31</v>
      </c>
      <c r="E35" s="6" t="s">
        <v>31</v>
      </c>
      <c r="F35" s="93" t="s">
        <v>240</v>
      </c>
      <c r="G35" s="93" t="s">
        <v>241</v>
      </c>
      <c r="H35" s="7" t="n">
        <v>4212.27</v>
      </c>
      <c r="I35" s="7" t="n">
        <v>3517.63</v>
      </c>
      <c r="J35" s="8" t="n">
        <v>0.1975</v>
      </c>
      <c r="K35" s="7" t="n">
        <v>0.24</v>
      </c>
      <c r="L35" s="7" t="n">
        <v>0.17</v>
      </c>
      <c r="M35" s="8" t="n">
        <v>0.4118</v>
      </c>
      <c r="N35" s="7" t="n">
        <v>0.22</v>
      </c>
      <c r="O35" s="7" t="n">
        <v>0.14</v>
      </c>
      <c r="P35" s="8" t="n">
        <v>0.5714</v>
      </c>
      <c r="Q35" s="7" t="n">
        <v>20.83</v>
      </c>
      <c r="R35" s="6" t="s">
        <v>26</v>
      </c>
    </row>
    <row r="36" customFormat="false" ht="12.75" hidden="false" customHeight="false" outlineLevel="0" collapsed="false">
      <c r="A36" s="6" t="s">
        <v>31</v>
      </c>
      <c r="B36" s="96" t="s">
        <v>189</v>
      </c>
      <c r="C36" s="6" t="s">
        <v>31</v>
      </c>
      <c r="D36" s="6" t="s">
        <v>31</v>
      </c>
      <c r="E36" s="6" t="s">
        <v>31</v>
      </c>
      <c r="F36" s="93" t="s">
        <v>242</v>
      </c>
      <c r="G36" s="93" t="s">
        <v>243</v>
      </c>
      <c r="H36" s="7" t="n">
        <v>1956.85</v>
      </c>
      <c r="I36" s="7" t="n">
        <v>1811.42</v>
      </c>
      <c r="J36" s="8" t="n">
        <v>0.0803</v>
      </c>
      <c r="K36" s="7" t="n">
        <v>0.49</v>
      </c>
      <c r="L36" s="7" t="n">
        <v>0.43</v>
      </c>
      <c r="M36" s="8" t="n">
        <v>0.1395</v>
      </c>
      <c r="N36" s="7" t="n">
        <v>0.56</v>
      </c>
      <c r="O36" s="7" t="n">
        <v>0.43</v>
      </c>
      <c r="P36" s="8" t="n">
        <v>0.3023</v>
      </c>
      <c r="Q36" s="7" t="n">
        <v>45</v>
      </c>
      <c r="R36" s="6" t="s">
        <v>20</v>
      </c>
    </row>
    <row r="37" customFormat="false" ht="12.75" hidden="false" customHeight="false" outlineLevel="0" collapsed="false">
      <c r="A37" s="6" t="s">
        <v>31</v>
      </c>
      <c r="B37" s="6" t="s">
        <v>31</v>
      </c>
      <c r="C37" s="6" t="s">
        <v>31</v>
      </c>
      <c r="D37" s="6" t="s">
        <v>31</v>
      </c>
      <c r="E37" s="6" t="s">
        <v>31</v>
      </c>
      <c r="F37" s="93" t="s">
        <v>244</v>
      </c>
      <c r="G37" s="93" t="s">
        <v>245</v>
      </c>
      <c r="H37" s="7" t="n">
        <v>603.75</v>
      </c>
      <c r="I37" s="7" t="n">
        <v>489.34</v>
      </c>
      <c r="J37" s="8" t="n">
        <v>0.2338</v>
      </c>
      <c r="K37" s="7" t="n">
        <v>0.51</v>
      </c>
      <c r="L37" s="7" t="n">
        <v>0.32</v>
      </c>
      <c r="M37" s="8" t="n">
        <v>0.5938</v>
      </c>
      <c r="N37" s="7" t="n">
        <v>0.51</v>
      </c>
      <c r="O37" s="7" t="n">
        <v>0.32</v>
      </c>
      <c r="P37" s="8" t="n">
        <v>0.5938</v>
      </c>
      <c r="Q37" s="7" t="n">
        <v>51.67</v>
      </c>
      <c r="R37" s="6" t="s">
        <v>25</v>
      </c>
    </row>
    <row r="38" customFormat="false" ht="12.75" hidden="false" customHeight="false" outlineLevel="0" collapsed="false">
      <c r="A38" s="6" t="s">
        <v>31</v>
      </c>
      <c r="B38" s="6" t="s">
        <v>31</v>
      </c>
      <c r="C38" s="6" t="s">
        <v>31</v>
      </c>
      <c r="D38" s="6" t="s">
        <v>31</v>
      </c>
      <c r="E38" s="6" t="s">
        <v>31</v>
      </c>
      <c r="F38" s="93" t="s">
        <v>246</v>
      </c>
      <c r="G38" s="93" t="s">
        <v>247</v>
      </c>
      <c r="H38" s="7" t="n">
        <v>9457</v>
      </c>
      <c r="I38" s="7" t="n">
        <v>8009</v>
      </c>
      <c r="J38" s="8" t="n">
        <v>0.1808</v>
      </c>
      <c r="K38" s="7" t="n">
        <v>1.21</v>
      </c>
      <c r="L38" s="7" t="n">
        <v>0.58</v>
      </c>
      <c r="M38" s="8" t="n">
        <v>1.0862</v>
      </c>
      <c r="N38" s="7" t="n">
        <v>1.2</v>
      </c>
      <c r="O38" s="7" t="n">
        <v>0.58</v>
      </c>
      <c r="P38" s="8" t="n">
        <v>1.069</v>
      </c>
      <c r="Q38" s="7" t="n">
        <v>87.14</v>
      </c>
      <c r="R38" s="6" t="s">
        <v>25</v>
      </c>
    </row>
    <row r="39" customFormat="false" ht="12.75" hidden="false" customHeight="false" outlineLevel="0" collapsed="false">
      <c r="A39" s="6" t="s">
        <v>31</v>
      </c>
      <c r="B39" s="6" t="s">
        <v>31</v>
      </c>
      <c r="C39" s="96" t="s">
        <v>189</v>
      </c>
      <c r="D39" s="6" t="s">
        <v>31</v>
      </c>
      <c r="E39" s="6" t="s">
        <v>31</v>
      </c>
      <c r="F39" s="93" t="s">
        <v>248</v>
      </c>
      <c r="G39" s="93" t="s">
        <v>249</v>
      </c>
      <c r="H39" s="7" t="n">
        <v>471.38</v>
      </c>
      <c r="I39" s="7" t="n">
        <v>540.18</v>
      </c>
      <c r="J39" s="8" t="n">
        <v>-0.1274</v>
      </c>
      <c r="K39" s="7" t="n">
        <v>0.07</v>
      </c>
      <c r="L39" s="7" t="n">
        <v>-0.14</v>
      </c>
      <c r="M39" s="8" t="n">
        <v>1.5</v>
      </c>
      <c r="N39" s="7" t="n">
        <v>0.07</v>
      </c>
      <c r="O39" s="7" t="n">
        <v>-0.19</v>
      </c>
      <c r="P39" s="8" t="n">
        <v>1.3684</v>
      </c>
      <c r="Q39" s="7" t="n">
        <v>10.25</v>
      </c>
      <c r="R39" s="6" t="s">
        <v>23</v>
      </c>
    </row>
    <row r="40" customFormat="false" ht="12.75" hidden="false" customHeight="false" outlineLevel="0" collapsed="false">
      <c r="A40" s="6" t="s">
        <v>31</v>
      </c>
      <c r="B40" s="6" t="s">
        <v>31</v>
      </c>
      <c r="C40" s="6" t="s">
        <v>31</v>
      </c>
      <c r="D40" s="6" t="s">
        <v>31</v>
      </c>
      <c r="E40" s="6" t="s">
        <v>31</v>
      </c>
      <c r="F40" s="93" t="s">
        <v>250</v>
      </c>
      <c r="G40" s="93" t="s">
        <v>251</v>
      </c>
      <c r="H40" s="7" t="n">
        <v>1079.67</v>
      </c>
      <c r="I40" s="7" t="n">
        <v>1013.3</v>
      </c>
      <c r="J40" s="8" t="n">
        <v>0.0655</v>
      </c>
      <c r="K40" s="7" t="n">
        <v>1</v>
      </c>
      <c r="L40" s="7" t="n">
        <v>0.98</v>
      </c>
      <c r="M40" s="8" t="n">
        <v>0.0204</v>
      </c>
      <c r="N40" s="7" t="n">
        <v>1</v>
      </c>
      <c r="O40" s="7" t="n">
        <v>0.61</v>
      </c>
      <c r="P40" s="8" t="n">
        <v>0.6393</v>
      </c>
      <c r="Q40" s="7" t="n">
        <v>33.02</v>
      </c>
      <c r="R40" s="6" t="s">
        <v>24</v>
      </c>
    </row>
    <row r="41" customFormat="false" ht="12.75" hidden="false" customHeight="false" outlineLevel="0" collapsed="false">
      <c r="A41" s="96" t="s">
        <v>189</v>
      </c>
      <c r="B41" s="6" t="s">
        <v>31</v>
      </c>
      <c r="C41" s="96" t="s">
        <v>189</v>
      </c>
      <c r="D41" s="6" t="s">
        <v>31</v>
      </c>
      <c r="E41" s="6" t="s">
        <v>31</v>
      </c>
      <c r="F41" s="93" t="s">
        <v>252</v>
      </c>
      <c r="G41" s="93" t="s">
        <v>253</v>
      </c>
      <c r="H41" s="7" t="n">
        <v>1312.34</v>
      </c>
      <c r="I41" s="7" t="n">
        <v>1336.58</v>
      </c>
      <c r="J41" s="8" t="n">
        <v>-0.0181</v>
      </c>
      <c r="K41" s="7" t="n">
        <v>0.52</v>
      </c>
      <c r="L41" s="7" t="n">
        <v>0.44</v>
      </c>
      <c r="M41" s="8" t="n">
        <v>0.1818</v>
      </c>
      <c r="N41" s="7" t="n">
        <v>0.42</v>
      </c>
      <c r="O41" s="7" t="n">
        <v>0.31</v>
      </c>
      <c r="P41" s="8" t="n">
        <v>0.3548</v>
      </c>
      <c r="Q41" s="7" t="n">
        <v>12.13</v>
      </c>
      <c r="R41" s="6" t="s">
        <v>20</v>
      </c>
    </row>
    <row r="42" customFormat="false" ht="12.75" hidden="false" customHeight="false" outlineLevel="0" collapsed="false">
      <c r="A42" s="96" t="s">
        <v>189</v>
      </c>
      <c r="B42" s="6" t="s">
        <v>31</v>
      </c>
      <c r="C42" s="96" t="s">
        <v>189</v>
      </c>
      <c r="D42" s="6" t="s">
        <v>31</v>
      </c>
      <c r="E42" s="6" t="s">
        <v>31</v>
      </c>
      <c r="F42" s="93" t="s">
        <v>254</v>
      </c>
      <c r="G42" s="93" t="s">
        <v>255</v>
      </c>
      <c r="H42" s="7" t="n">
        <v>35701</v>
      </c>
      <c r="I42" s="7" t="n">
        <v>37361</v>
      </c>
      <c r="J42" s="8" t="n">
        <v>-0.0444</v>
      </c>
      <c r="K42" s="7" t="n">
        <v>0.29</v>
      </c>
      <c r="L42" s="7" t="n">
        <v>0.27</v>
      </c>
      <c r="M42" s="8" t="n">
        <v>0.0741</v>
      </c>
      <c r="N42" s="7" t="n">
        <v>0.29</v>
      </c>
      <c r="O42" s="7" t="n">
        <v>0.22</v>
      </c>
      <c r="P42" s="8" t="n">
        <v>0.3182</v>
      </c>
      <c r="Q42" s="7" t="n">
        <v>16.07</v>
      </c>
      <c r="R42" s="6" t="s">
        <v>25</v>
      </c>
    </row>
    <row r="43" customFormat="false" ht="12.75" hidden="false" customHeight="false" outlineLevel="0" collapsed="false">
      <c r="A43" s="96" t="s">
        <v>189</v>
      </c>
      <c r="B43" s="6" t="s">
        <v>31</v>
      </c>
      <c r="C43" s="6" t="s">
        <v>31</v>
      </c>
      <c r="D43" s="6" t="s">
        <v>31</v>
      </c>
      <c r="E43" s="6" t="s">
        <v>31</v>
      </c>
      <c r="F43" s="93" t="s">
        <v>256</v>
      </c>
      <c r="G43" s="93" t="s">
        <v>257</v>
      </c>
      <c r="H43" s="7" t="n">
        <v>3533.1</v>
      </c>
      <c r="I43" s="7" t="n">
        <v>3482.4</v>
      </c>
      <c r="J43" s="8" t="n">
        <v>0.0146</v>
      </c>
      <c r="K43" s="7" t="n">
        <v>0.73</v>
      </c>
      <c r="L43" s="7" t="n">
        <v>0.65</v>
      </c>
      <c r="M43" s="8" t="n">
        <v>0.1231</v>
      </c>
      <c r="N43" s="7" t="n">
        <v>0.7</v>
      </c>
      <c r="O43" s="7" t="n">
        <v>0.63</v>
      </c>
      <c r="P43" s="8" t="n">
        <v>0.1111</v>
      </c>
      <c r="Q43" s="7" t="n">
        <v>37.11</v>
      </c>
      <c r="R43" s="6" t="s">
        <v>21</v>
      </c>
    </row>
    <row r="44" customFormat="false" ht="12.75" hidden="false" customHeight="false" outlineLevel="0" collapsed="false">
      <c r="A44" s="6" t="s">
        <v>31</v>
      </c>
      <c r="B44" s="6" t="s">
        <v>31</v>
      </c>
      <c r="C44" s="6" t="s">
        <v>31</v>
      </c>
      <c r="D44" s="6" t="s">
        <v>31</v>
      </c>
      <c r="E44" s="6" t="s">
        <v>31</v>
      </c>
      <c r="F44" s="93" t="s">
        <v>258</v>
      </c>
      <c r="G44" s="93" t="s">
        <v>259</v>
      </c>
      <c r="H44" s="7" t="n">
        <v>2950.56</v>
      </c>
      <c r="I44" s="7" t="n">
        <v>2606.76</v>
      </c>
      <c r="J44" s="8" t="n">
        <v>0.1319</v>
      </c>
      <c r="K44" s="7" t="n">
        <v>0.84</v>
      </c>
      <c r="L44" s="7" t="n">
        <v>0.67</v>
      </c>
      <c r="M44" s="8" t="n">
        <v>0.2537</v>
      </c>
      <c r="N44" s="7" t="n">
        <v>0.83</v>
      </c>
      <c r="O44" s="7" t="n">
        <v>0.67</v>
      </c>
      <c r="P44" s="8" t="n">
        <v>0.2388</v>
      </c>
      <c r="Q44" s="7" t="n">
        <v>47.24</v>
      </c>
      <c r="R44" s="6" t="s">
        <v>20</v>
      </c>
    </row>
    <row r="45" customFormat="false" ht="12.75" hidden="false" customHeight="false" outlineLevel="0" collapsed="false">
      <c r="A45" s="6" t="s">
        <v>31</v>
      </c>
      <c r="B45" s="96" t="s">
        <v>189</v>
      </c>
      <c r="C45" s="6" t="s">
        <v>31</v>
      </c>
      <c r="D45" s="6" t="s">
        <v>31</v>
      </c>
      <c r="E45" s="6" t="s">
        <v>31</v>
      </c>
      <c r="F45" s="93" t="s">
        <v>260</v>
      </c>
      <c r="G45" s="93" t="s">
        <v>261</v>
      </c>
      <c r="H45" s="7" t="n">
        <v>1937.66</v>
      </c>
      <c r="I45" s="7" t="n">
        <v>1801.39</v>
      </c>
      <c r="J45" s="8" t="n">
        <v>0.0756</v>
      </c>
      <c r="K45" s="7" t="n">
        <v>0.85</v>
      </c>
      <c r="L45" s="7" t="n">
        <v>0.75</v>
      </c>
      <c r="M45" s="8" t="n">
        <v>0.1333</v>
      </c>
      <c r="N45" s="7" t="n">
        <v>0.83</v>
      </c>
      <c r="O45" s="7" t="n">
        <v>0.72</v>
      </c>
      <c r="P45" s="8" t="n">
        <v>0.1528</v>
      </c>
      <c r="Q45" s="7" t="n">
        <v>36.73</v>
      </c>
      <c r="R45" s="6" t="s">
        <v>24</v>
      </c>
    </row>
    <row r="46" customFormat="false" ht="12.75" hidden="false" customHeight="false" outlineLevel="0" collapsed="false">
      <c r="A46" s="6" t="s">
        <v>31</v>
      </c>
      <c r="B46" s="6" t="s">
        <v>31</v>
      </c>
      <c r="C46" s="96" t="s">
        <v>189</v>
      </c>
      <c r="D46" s="96" t="s">
        <v>189</v>
      </c>
      <c r="E46" s="96" t="s">
        <v>189</v>
      </c>
      <c r="F46" s="93" t="s">
        <v>262</v>
      </c>
      <c r="G46" s="93" t="s">
        <v>263</v>
      </c>
      <c r="H46" s="7" t="n">
        <v>10712</v>
      </c>
      <c r="I46" s="7" t="n">
        <v>13682</v>
      </c>
      <c r="J46" s="8" t="n">
        <v>-0.2171</v>
      </c>
      <c r="K46" s="7" t="n">
        <v>3.19</v>
      </c>
      <c r="L46" s="7" t="n">
        <v>5.74</v>
      </c>
      <c r="M46" s="8" t="n">
        <v>-0.4443</v>
      </c>
      <c r="N46" s="7" t="n">
        <v>2.98</v>
      </c>
      <c r="O46" s="7" t="n">
        <v>5.25</v>
      </c>
      <c r="P46" s="8" t="n">
        <v>-0.4324</v>
      </c>
      <c r="Q46" s="7" t="n">
        <v>156.72</v>
      </c>
      <c r="R46" s="6" t="s">
        <v>23</v>
      </c>
    </row>
    <row r="47" customFormat="false" ht="12.75" hidden="false" customHeight="false" outlineLevel="0" collapsed="false">
      <c r="A47" s="6" t="s">
        <v>31</v>
      </c>
      <c r="B47" s="6" t="s">
        <v>31</v>
      </c>
      <c r="C47" s="6" t="s">
        <v>31</v>
      </c>
      <c r="D47" s="6" t="s">
        <v>31</v>
      </c>
      <c r="E47" s="6" t="s">
        <v>31</v>
      </c>
      <c r="F47" s="93" t="s">
        <v>264</v>
      </c>
      <c r="G47" s="93" t="s">
        <v>265</v>
      </c>
      <c r="H47" s="7" t="n">
        <v>7286</v>
      </c>
      <c r="I47" s="7" t="n">
        <v>5944.85</v>
      </c>
      <c r="J47" s="8" t="n">
        <v>0.2256</v>
      </c>
      <c r="K47" s="7" t="n">
        <v>6.8</v>
      </c>
      <c r="L47" s="7" t="n">
        <v>5.18</v>
      </c>
      <c r="M47" s="8" t="n">
        <v>0.3127</v>
      </c>
      <c r="N47" s="7" t="n">
        <v>6.72</v>
      </c>
      <c r="O47" s="7" t="n">
        <v>5.13</v>
      </c>
      <c r="P47" s="8" t="n">
        <v>0.3099</v>
      </c>
      <c r="Q47" s="7" t="n">
        <v>607.83</v>
      </c>
      <c r="R47" s="6" t="s">
        <v>26</v>
      </c>
    </row>
    <row r="48" customFormat="false" ht="12.75" hidden="false" customHeight="false" outlineLevel="0" collapsed="false">
      <c r="A48" s="6" t="s">
        <v>31</v>
      </c>
      <c r="B48" s="6" t="s">
        <v>31</v>
      </c>
      <c r="C48" s="6" t="s">
        <v>31</v>
      </c>
      <c r="D48" s="6" t="s">
        <v>31</v>
      </c>
      <c r="E48" s="6" t="s">
        <v>31</v>
      </c>
      <c r="F48" s="93" t="s">
        <v>266</v>
      </c>
      <c r="G48" s="93" t="s">
        <v>267</v>
      </c>
      <c r="H48" s="7" t="n">
        <v>1899.41</v>
      </c>
      <c r="I48" s="7" t="n">
        <v>1589.66</v>
      </c>
      <c r="J48" s="8" t="n">
        <v>0.1949</v>
      </c>
      <c r="K48" s="7" t="n">
        <v>2.03</v>
      </c>
      <c r="L48" s="7" t="n">
        <v>1.53</v>
      </c>
      <c r="M48" s="8" t="n">
        <v>0.3268</v>
      </c>
      <c r="N48" s="7" t="n">
        <v>2.06</v>
      </c>
      <c r="O48" s="7" t="n">
        <v>1.88</v>
      </c>
      <c r="P48" s="8" t="n">
        <v>0.0957</v>
      </c>
      <c r="Q48" s="7" t="n">
        <v>121.16</v>
      </c>
      <c r="R48" s="6" t="s">
        <v>25</v>
      </c>
    </row>
    <row r="49" customFormat="false" ht="12.75" hidden="false" customHeight="false" outlineLevel="0" collapsed="false">
      <c r="A49" s="6" t="s">
        <v>31</v>
      </c>
      <c r="C49" s="6" t="s">
        <v>31</v>
      </c>
      <c r="D49" s="6" t="s">
        <v>31</v>
      </c>
      <c r="E49" s="6" t="s">
        <v>31</v>
      </c>
      <c r="F49" s="93" t="s">
        <v>268</v>
      </c>
      <c r="G49" s="93" t="s">
        <v>269</v>
      </c>
      <c r="H49" s="7" t="n">
        <v>4665</v>
      </c>
      <c r="I49" s="7" t="n">
        <v>3588</v>
      </c>
      <c r="J49" s="8" t="n">
        <v>0.3002</v>
      </c>
      <c r="K49" s="7" t="n">
        <v>0.55</v>
      </c>
      <c r="L49" s="7" t="n">
        <v>0.31</v>
      </c>
      <c r="M49" s="8" t="n">
        <v>0.7742</v>
      </c>
      <c r="N49" s="7" t="n">
        <v>0.53</v>
      </c>
      <c r="O49" s="7" t="n">
        <v>0.29</v>
      </c>
      <c r="P49" s="8" t="n">
        <v>0.8276</v>
      </c>
      <c r="Q49" s="7" t="n">
        <v>33.18</v>
      </c>
      <c r="R49" s="6" t="s">
        <v>22</v>
      </c>
    </row>
    <row r="50" customFormat="false" ht="12.75" hidden="false" customHeight="false" outlineLevel="0" collapsed="false">
      <c r="A50" s="6" t="s">
        <v>31</v>
      </c>
      <c r="B50" s="6" t="s">
        <v>31</v>
      </c>
      <c r="C50" s="6" t="s">
        <v>31</v>
      </c>
      <c r="D50" s="6" t="s">
        <v>31</v>
      </c>
      <c r="E50" s="6" t="s">
        <v>31</v>
      </c>
      <c r="F50" s="93" t="s">
        <v>270</v>
      </c>
      <c r="G50" s="93" t="s">
        <v>271</v>
      </c>
      <c r="H50" s="7" t="n">
        <v>1259.96</v>
      </c>
      <c r="I50" s="7" t="n">
        <v>1245.46</v>
      </c>
      <c r="J50" s="8" t="n">
        <v>0.0116</v>
      </c>
      <c r="K50" s="7" t="n">
        <v>0.59</v>
      </c>
      <c r="L50" s="7" t="n">
        <v>0.39</v>
      </c>
      <c r="M50" s="8" t="n">
        <v>0.5128</v>
      </c>
      <c r="N50" s="7" t="n">
        <v>0.4</v>
      </c>
      <c r="O50" s="7" t="n">
        <v>0.24</v>
      </c>
      <c r="P50" s="8" t="n">
        <v>0.6667</v>
      </c>
      <c r="Q50" s="7" t="n">
        <v>30.3</v>
      </c>
      <c r="R50" s="6" t="s">
        <v>20</v>
      </c>
    </row>
    <row r="51" customFormat="false" ht="12.75" hidden="false" customHeight="false" outlineLevel="0" collapsed="false">
      <c r="A51" s="6" t="s">
        <v>31</v>
      </c>
      <c r="B51" s="6" t="s">
        <v>31</v>
      </c>
      <c r="C51" s="6" t="s">
        <v>31</v>
      </c>
      <c r="D51" s="6" t="s">
        <v>31</v>
      </c>
      <c r="E51" s="6" t="s">
        <v>31</v>
      </c>
      <c r="F51" s="93" t="s">
        <v>272</v>
      </c>
      <c r="G51" s="93" t="s">
        <v>273</v>
      </c>
      <c r="H51" s="7" t="n">
        <v>1313.3</v>
      </c>
      <c r="I51" s="7" t="n">
        <v>1279.22</v>
      </c>
      <c r="J51" s="8" t="n">
        <v>0.0266</v>
      </c>
      <c r="K51" s="7" t="n">
        <v>1.12</v>
      </c>
      <c r="L51" s="7" t="n">
        <v>1.08</v>
      </c>
      <c r="M51" s="8" t="n">
        <v>0.037</v>
      </c>
      <c r="N51" s="7" t="n">
        <v>1.09</v>
      </c>
      <c r="O51" s="7" t="n">
        <v>0.99</v>
      </c>
      <c r="P51" s="8" t="n">
        <v>0.101</v>
      </c>
      <c r="Q51" s="7" t="n">
        <v>46.21</v>
      </c>
      <c r="R51" s="6" t="s">
        <v>20</v>
      </c>
    </row>
    <row r="52" customFormat="false" ht="12.75" hidden="false" customHeight="false" outlineLevel="0" collapsed="false">
      <c r="A52" s="6" t="s">
        <v>31</v>
      </c>
      <c r="B52" s="6" t="s">
        <v>31</v>
      </c>
      <c r="C52" s="6" t="s">
        <v>31</v>
      </c>
      <c r="D52" s="6" t="s">
        <v>31</v>
      </c>
      <c r="E52" s="6" t="s">
        <v>31</v>
      </c>
      <c r="F52" s="93" t="s">
        <v>274</v>
      </c>
      <c r="G52" s="93" t="s">
        <v>275</v>
      </c>
      <c r="H52" s="7" t="n">
        <v>1007</v>
      </c>
      <c r="I52" s="7" t="n">
        <v>902</v>
      </c>
      <c r="J52" s="8" t="n">
        <v>0.1164</v>
      </c>
      <c r="K52" s="7" t="n">
        <v>-0.08</v>
      </c>
      <c r="L52" s="7" t="n">
        <v>-0.11</v>
      </c>
      <c r="M52" s="8" t="n">
        <v>0.2727</v>
      </c>
      <c r="N52" s="7" t="n">
        <v>-0.09</v>
      </c>
      <c r="O52" s="7" t="n">
        <v>-0.11</v>
      </c>
      <c r="P52" s="8" t="n">
        <v>0.1818</v>
      </c>
      <c r="Q52" s="7" t="n">
        <v>16</v>
      </c>
      <c r="R52" s="6" t="s">
        <v>23</v>
      </c>
    </row>
    <row r="53" customFormat="false" ht="12.75" hidden="false" customHeight="false" outlineLevel="0" collapsed="false">
      <c r="A53" s="6" t="s">
        <v>31</v>
      </c>
      <c r="B53" s="6" t="s">
        <v>31</v>
      </c>
      <c r="C53" s="6" t="s">
        <v>31</v>
      </c>
      <c r="D53" s="6" t="s">
        <v>31</v>
      </c>
      <c r="E53" s="6" t="s">
        <v>31</v>
      </c>
      <c r="F53" s="93" t="s">
        <v>276</v>
      </c>
      <c r="G53" s="93" t="s">
        <v>277</v>
      </c>
      <c r="H53" s="7" t="n">
        <v>4018.47</v>
      </c>
      <c r="I53" s="7" t="n">
        <v>3580.35</v>
      </c>
      <c r="J53" s="8" t="n">
        <v>0.1224</v>
      </c>
      <c r="K53" s="7" t="n">
        <v>0.84</v>
      </c>
      <c r="L53" s="7" t="n">
        <v>0.69</v>
      </c>
      <c r="M53" s="8" t="n">
        <v>0.2174</v>
      </c>
      <c r="N53" s="7" t="n">
        <v>0.83</v>
      </c>
      <c r="O53" s="7" t="n">
        <v>0.61</v>
      </c>
      <c r="P53" s="8" t="n">
        <v>0.3607</v>
      </c>
      <c r="Q53" s="7" t="n">
        <v>46.48</v>
      </c>
      <c r="R53" s="6" t="s">
        <v>25</v>
      </c>
    </row>
    <row r="54" customFormat="false" ht="12.75" hidden="false" customHeight="false" outlineLevel="0" collapsed="false">
      <c r="A54" s="6" t="s">
        <v>31</v>
      </c>
      <c r="B54" s="6" t="s">
        <v>31</v>
      </c>
      <c r="C54" s="6" t="s">
        <v>31</v>
      </c>
      <c r="D54" s="6" t="s">
        <v>31</v>
      </c>
      <c r="E54" s="6" t="s">
        <v>31</v>
      </c>
      <c r="F54" s="93" t="s">
        <v>278</v>
      </c>
      <c r="G54" s="93" t="s">
        <v>279</v>
      </c>
      <c r="H54" s="7" t="n">
        <v>11102</v>
      </c>
      <c r="I54" s="7" t="n">
        <v>9389</v>
      </c>
      <c r="J54" s="8" t="n">
        <v>0.1824</v>
      </c>
      <c r="K54" s="7" t="n">
        <v>0.53</v>
      </c>
      <c r="L54" s="7" t="n">
        <v>0.34</v>
      </c>
      <c r="M54" s="8" t="n">
        <v>0.5588</v>
      </c>
      <c r="N54" s="7" t="n">
        <v>0.52</v>
      </c>
      <c r="O54" s="7" t="n">
        <v>0.33</v>
      </c>
      <c r="P54" s="8" t="n">
        <v>0.5758</v>
      </c>
      <c r="Q54" s="7" t="n">
        <v>19.21</v>
      </c>
      <c r="R54" s="6" t="s">
        <v>26</v>
      </c>
    </row>
    <row r="55" customFormat="false" ht="12.75" hidden="false" customHeight="false" outlineLevel="0" collapsed="false">
      <c r="A55" s="6" t="s">
        <v>31</v>
      </c>
      <c r="B55" s="6" t="s">
        <v>31</v>
      </c>
      <c r="C55" s="6" t="s">
        <v>31</v>
      </c>
      <c r="D55" s="6" t="s">
        <v>31</v>
      </c>
      <c r="E55" s="6" t="s">
        <v>31</v>
      </c>
      <c r="F55" s="93" t="s">
        <v>280</v>
      </c>
      <c r="G55" s="93" t="s">
        <v>281</v>
      </c>
      <c r="H55" s="7" t="n">
        <v>24272</v>
      </c>
      <c r="I55" s="7" t="n">
        <v>23566</v>
      </c>
      <c r="J55" s="8" t="n">
        <v>0.03</v>
      </c>
      <c r="K55" s="7" t="n">
        <v>2.86</v>
      </c>
      <c r="L55" s="7" t="n">
        <v>2.44</v>
      </c>
      <c r="M55" s="8" t="n">
        <v>0.1721</v>
      </c>
      <c r="N55" s="7" t="n">
        <v>2.82</v>
      </c>
      <c r="O55" s="7" t="n">
        <v>2.4</v>
      </c>
      <c r="P55" s="8" t="n">
        <v>0.175</v>
      </c>
      <c r="Q55" s="7" t="n">
        <v>138.03</v>
      </c>
      <c r="R55" s="6" t="s">
        <v>26</v>
      </c>
    </row>
    <row r="56" customFormat="false" ht="12.75" hidden="false" customHeight="false" outlineLevel="0" collapsed="false">
      <c r="A56" s="96" t="s">
        <v>189</v>
      </c>
      <c r="B56" s="6" t="s">
        <v>31</v>
      </c>
      <c r="C56" s="6" t="s">
        <v>31</v>
      </c>
      <c r="D56" s="6" t="s">
        <v>31</v>
      </c>
      <c r="E56" s="6" t="s">
        <v>31</v>
      </c>
      <c r="F56" s="93" t="s">
        <v>282</v>
      </c>
      <c r="G56" s="93" t="s">
        <v>283</v>
      </c>
      <c r="H56" s="7" t="n">
        <v>344.4</v>
      </c>
      <c r="I56" s="7" t="n">
        <v>280.13</v>
      </c>
      <c r="J56" s="8" t="n">
        <v>0.2294</v>
      </c>
      <c r="K56" s="7" t="n">
        <v>2.2</v>
      </c>
      <c r="L56" s="7" t="n">
        <v>1.69</v>
      </c>
      <c r="M56" s="8" t="n">
        <v>0.3018</v>
      </c>
      <c r="N56" s="7" t="n">
        <v>2.14</v>
      </c>
      <c r="O56" s="7" t="n">
        <v>1.64</v>
      </c>
      <c r="P56" s="8" t="n">
        <v>0.3049</v>
      </c>
      <c r="Q56" s="7" t="n">
        <v>279.04</v>
      </c>
      <c r="R56" s="6" t="s">
        <v>24</v>
      </c>
    </row>
    <row r="57" customFormat="false" ht="12.75" hidden="false" customHeight="false" outlineLevel="0" collapsed="false">
      <c r="A57" s="96" t="s">
        <v>189</v>
      </c>
      <c r="B57" s="96" t="s">
        <v>189</v>
      </c>
      <c r="C57" s="6" t="s">
        <v>31</v>
      </c>
      <c r="D57" s="6" t="s">
        <v>31</v>
      </c>
      <c r="E57" s="6" t="s">
        <v>31</v>
      </c>
      <c r="F57" s="93" t="s">
        <v>284</v>
      </c>
      <c r="G57" s="93" t="s">
        <v>285</v>
      </c>
      <c r="H57" s="7" t="n">
        <v>3860.93</v>
      </c>
      <c r="I57" s="7" t="n">
        <v>2799.53</v>
      </c>
      <c r="J57" s="8" t="n">
        <v>0.3791</v>
      </c>
      <c r="K57" s="7" t="n">
        <v>0.33</v>
      </c>
      <c r="L57" s="7" t="n">
        <v>0.1</v>
      </c>
      <c r="M57" s="8" t="n">
        <v>2.3</v>
      </c>
      <c r="N57" s="7" t="n">
        <v>0.27</v>
      </c>
      <c r="O57" s="7" t="n">
        <v>0.03</v>
      </c>
      <c r="P57" s="8" t="n">
        <v>8</v>
      </c>
      <c r="Q57" s="7" t="n">
        <v>14.09</v>
      </c>
      <c r="R57" s="6" t="s">
        <v>26</v>
      </c>
    </row>
    <row r="58" customFormat="false" ht="12.75" hidden="false" customHeight="false" outlineLevel="0" collapsed="false">
      <c r="A58" s="96" t="s">
        <v>189</v>
      </c>
      <c r="B58" s="6" t="s">
        <v>31</v>
      </c>
      <c r="C58" s="96" t="s">
        <v>189</v>
      </c>
      <c r="D58" s="6" t="s">
        <v>31</v>
      </c>
      <c r="E58" s="6" t="s">
        <v>31</v>
      </c>
      <c r="F58" s="93" t="s">
        <v>286</v>
      </c>
      <c r="G58" s="93" t="s">
        <v>287</v>
      </c>
      <c r="H58" s="7" t="n">
        <v>14982</v>
      </c>
      <c r="I58" s="7" t="n">
        <v>15081</v>
      </c>
      <c r="J58" s="8" t="n">
        <v>-0.0066</v>
      </c>
      <c r="K58" s="7" t="n">
        <v>1.23</v>
      </c>
      <c r="L58" s="7" t="n">
        <v>1.19</v>
      </c>
      <c r="M58" s="8" t="n">
        <v>0.0336</v>
      </c>
      <c r="N58" s="7" t="n">
        <v>1.23</v>
      </c>
      <c r="O58" s="7" t="n">
        <v>1.2</v>
      </c>
      <c r="P58" s="8" t="n">
        <v>0.025</v>
      </c>
      <c r="Q58" s="7" t="n">
        <v>63.29</v>
      </c>
      <c r="R58" s="6" t="s">
        <v>24</v>
      </c>
    </row>
    <row r="59" customFormat="false" ht="12.75" hidden="false" customHeight="false" outlineLevel="0" collapsed="false">
      <c r="A59" s="6" t="s">
        <v>31</v>
      </c>
      <c r="B59" s="6" t="s">
        <v>31</v>
      </c>
      <c r="C59" s="96" t="s">
        <v>189</v>
      </c>
      <c r="D59" s="6" t="s">
        <v>31</v>
      </c>
      <c r="E59" s="6" t="s">
        <v>31</v>
      </c>
      <c r="F59" s="93" t="s">
        <v>288</v>
      </c>
      <c r="G59" s="93" t="s">
        <v>289</v>
      </c>
      <c r="H59" s="7" t="n">
        <v>26928</v>
      </c>
      <c r="I59" s="7" t="n">
        <v>30145</v>
      </c>
      <c r="J59" s="8" t="n">
        <v>-0.1067</v>
      </c>
      <c r="K59" s="7" t="n">
        <v>1.02</v>
      </c>
      <c r="L59" s="7" t="n">
        <v>0.82</v>
      </c>
      <c r="M59" s="8" t="n">
        <v>0.2439</v>
      </c>
      <c r="N59" s="7" t="n">
        <v>1.01</v>
      </c>
      <c r="O59" s="7" t="n">
        <v>0.8</v>
      </c>
      <c r="P59" s="8" t="n">
        <v>0.2625</v>
      </c>
      <c r="Q59" s="7" t="n">
        <v>37.69</v>
      </c>
      <c r="R59" s="6" t="s">
        <v>23</v>
      </c>
    </row>
    <row r="60" customFormat="false" ht="12.75" hidden="false" customHeight="false" outlineLevel="0" collapsed="false">
      <c r="A60" s="96" t="s">
        <v>189</v>
      </c>
      <c r="B60" s="96" t="s">
        <v>189</v>
      </c>
      <c r="C60" s="6" t="s">
        <v>31</v>
      </c>
      <c r="D60" s="6" t="s">
        <v>31</v>
      </c>
      <c r="E60" s="6" t="s">
        <v>31</v>
      </c>
      <c r="F60" s="93" t="s">
        <v>290</v>
      </c>
      <c r="G60" s="93" t="s">
        <v>291</v>
      </c>
      <c r="H60" s="7" t="n">
        <v>1012.41</v>
      </c>
      <c r="I60" s="7" t="n">
        <v>823.91</v>
      </c>
      <c r="J60" s="8" t="n">
        <v>0.2288</v>
      </c>
      <c r="K60" s="7" t="n">
        <v>0.26</v>
      </c>
      <c r="L60" s="7" t="n">
        <v>0.18</v>
      </c>
      <c r="M60" s="8" t="n">
        <v>0.4444</v>
      </c>
      <c r="N60" s="7" t="n">
        <v>0.25</v>
      </c>
      <c r="O60" s="7" t="n">
        <v>0.16</v>
      </c>
      <c r="P60" s="8" t="n">
        <v>0.5625</v>
      </c>
      <c r="Q60" s="7" t="n">
        <v>30.54</v>
      </c>
      <c r="R60" s="6" t="s">
        <v>26</v>
      </c>
    </row>
    <row r="61" customFormat="false" ht="12.75" hidden="false" customHeight="false" outlineLevel="0" collapsed="false">
      <c r="A61" s="6" t="s">
        <v>31</v>
      </c>
      <c r="B61" s="6" t="s">
        <v>31</v>
      </c>
      <c r="C61" s="6" t="s">
        <v>31</v>
      </c>
      <c r="D61" s="6" t="s">
        <v>31</v>
      </c>
      <c r="E61" s="6" t="s">
        <v>31</v>
      </c>
      <c r="F61" s="93" t="s">
        <v>292</v>
      </c>
      <c r="G61" s="93" t="s">
        <v>293</v>
      </c>
      <c r="H61" s="7" t="n">
        <v>824.98</v>
      </c>
      <c r="I61" s="7" t="n">
        <v>720.73</v>
      </c>
      <c r="J61" s="8" t="n">
        <v>0.1446</v>
      </c>
      <c r="K61" s="7" t="n">
        <v>0.15</v>
      </c>
      <c r="L61" s="7" t="n">
        <v>-0.63</v>
      </c>
      <c r="M61" s="8" t="n">
        <v>1.2381</v>
      </c>
      <c r="N61" s="7" t="n">
        <v>0.16</v>
      </c>
      <c r="O61" s="7" t="n">
        <v>-0.97</v>
      </c>
      <c r="P61" s="8" t="n">
        <v>1.1649</v>
      </c>
      <c r="Q61" s="7" t="n">
        <v>14.78</v>
      </c>
      <c r="R61" s="6" t="s">
        <v>20</v>
      </c>
    </row>
    <row r="62" customFormat="false" ht="12.75" hidden="false" customHeight="false" outlineLevel="0" collapsed="false">
      <c r="B62" s="6" t="s">
        <v>31</v>
      </c>
      <c r="C62" s="6" t="s">
        <v>31</v>
      </c>
      <c r="D62" s="6" t="s">
        <v>31</v>
      </c>
      <c r="E62" s="6" t="s">
        <v>31</v>
      </c>
      <c r="F62" s="93" t="s">
        <v>294</v>
      </c>
      <c r="G62" s="93" t="s">
        <v>295</v>
      </c>
      <c r="H62" s="7" t="n">
        <v>388.59</v>
      </c>
      <c r="I62" s="7" t="n">
        <v>236.13</v>
      </c>
      <c r="J62" s="8" t="n">
        <v>0.6457</v>
      </c>
      <c r="K62" s="7" t="n">
        <v>0.62</v>
      </c>
      <c r="L62" s="7" t="n">
        <v>0.27</v>
      </c>
      <c r="M62" s="8" t="n">
        <v>1.2963</v>
      </c>
      <c r="N62" s="7" t="n">
        <v>0.59</v>
      </c>
      <c r="O62" s="7" t="n">
        <v>0.27</v>
      </c>
      <c r="P62" s="8" t="n">
        <v>1.1852</v>
      </c>
      <c r="Q62" s="7" t="n">
        <v>30.3</v>
      </c>
      <c r="R62" s="6" t="s">
        <v>26</v>
      </c>
    </row>
    <row r="63" customFormat="false" ht="12.75" hidden="false" customHeight="false" outlineLevel="0" collapsed="false">
      <c r="A63" s="96" t="s">
        <v>189</v>
      </c>
      <c r="B63" s="6" t="s">
        <v>31</v>
      </c>
      <c r="C63" s="6" t="s">
        <v>31</v>
      </c>
      <c r="D63" s="96" t="s">
        <v>189</v>
      </c>
      <c r="E63" s="96" t="s">
        <v>189</v>
      </c>
      <c r="F63" s="93" t="s">
        <v>296</v>
      </c>
      <c r="G63" s="93" t="s">
        <v>297</v>
      </c>
      <c r="H63" s="7" t="n">
        <v>11375</v>
      </c>
      <c r="I63" s="7" t="n">
        <v>10893</v>
      </c>
      <c r="J63" s="8" t="n">
        <v>0.0442</v>
      </c>
      <c r="K63" s="7" t="n">
        <v>1.89</v>
      </c>
      <c r="L63" s="7" t="n">
        <v>1.93</v>
      </c>
      <c r="M63" s="8" t="n">
        <v>-0.0207</v>
      </c>
      <c r="N63" s="7" t="n">
        <v>1.55</v>
      </c>
      <c r="O63" s="7" t="n">
        <v>2.06</v>
      </c>
      <c r="P63" s="8" t="n">
        <v>-0.2476</v>
      </c>
      <c r="Q63" s="7" t="n">
        <v>69.47</v>
      </c>
      <c r="R63" s="6" t="s">
        <v>25</v>
      </c>
    </row>
    <row r="64" customFormat="false" ht="12.75" hidden="false" customHeight="false" outlineLevel="0" collapsed="false">
      <c r="A64" s="6" t="s">
        <v>31</v>
      </c>
      <c r="B64" s="6" t="s">
        <v>31</v>
      </c>
      <c r="C64" s="6" t="s">
        <v>31</v>
      </c>
      <c r="D64" s="6" t="s">
        <v>31</v>
      </c>
      <c r="E64" s="6" t="s">
        <v>31</v>
      </c>
      <c r="F64" s="93" t="s">
        <v>298</v>
      </c>
      <c r="G64" s="93" t="s">
        <v>299</v>
      </c>
      <c r="H64" s="7" t="n">
        <v>2648</v>
      </c>
      <c r="I64" s="7" t="n">
        <v>2468</v>
      </c>
      <c r="J64" s="8" t="n">
        <v>0.0729</v>
      </c>
      <c r="K64" s="7" t="n">
        <v>0.23</v>
      </c>
      <c r="L64" s="7" t="n">
        <v>0.15</v>
      </c>
      <c r="M64" s="8" t="n">
        <v>0.5333</v>
      </c>
      <c r="N64" s="7" t="n">
        <v>0.22</v>
      </c>
      <c r="O64" s="7" t="n">
        <v>-1.31</v>
      </c>
      <c r="P64" s="8" t="n">
        <v>1.1679</v>
      </c>
      <c r="Q64" s="7" t="n">
        <v>35.03</v>
      </c>
      <c r="R64" s="6" t="s">
        <v>20</v>
      </c>
    </row>
    <row r="65" customFormat="false" ht="12.75" hidden="false" customHeight="false" outlineLevel="0" collapsed="false">
      <c r="A65" s="96" t="s">
        <v>189</v>
      </c>
      <c r="B65" s="96" t="s">
        <v>189</v>
      </c>
      <c r="C65" s="6" t="s">
        <v>31</v>
      </c>
      <c r="D65" s="6" t="s">
        <v>31</v>
      </c>
      <c r="E65" s="6" t="s">
        <v>31</v>
      </c>
      <c r="F65" s="93" t="s">
        <v>300</v>
      </c>
      <c r="G65" s="93" t="s">
        <v>301</v>
      </c>
      <c r="H65" s="7" t="n">
        <v>1833.1</v>
      </c>
      <c r="I65" s="7" t="n">
        <v>1791.88</v>
      </c>
      <c r="J65" s="8" t="n">
        <v>0.023</v>
      </c>
      <c r="K65" s="7" t="n">
        <v>0.73</v>
      </c>
      <c r="L65" s="7" t="n">
        <v>0.68</v>
      </c>
      <c r="M65" s="8" t="n">
        <v>0.0735</v>
      </c>
      <c r="N65" s="7" t="n">
        <v>0.77</v>
      </c>
      <c r="O65" s="7" t="n">
        <v>0.63</v>
      </c>
      <c r="P65" s="8" t="n">
        <v>0.2222</v>
      </c>
      <c r="Q65" s="7" t="n">
        <v>22.68</v>
      </c>
      <c r="R65" s="6" t="s">
        <v>20</v>
      </c>
    </row>
    <row r="66" customFormat="false" ht="12.75" hidden="false" customHeight="false" outlineLevel="0" collapsed="false">
      <c r="A66" s="96" t="s">
        <v>189</v>
      </c>
      <c r="B66" s="6" t="s">
        <v>31</v>
      </c>
      <c r="C66" s="6" t="s">
        <v>31</v>
      </c>
      <c r="D66" s="6" t="s">
        <v>31</v>
      </c>
      <c r="E66" s="6" t="s">
        <v>31</v>
      </c>
      <c r="F66" s="93" t="s">
        <v>302</v>
      </c>
      <c r="G66" s="93" t="s">
        <v>303</v>
      </c>
      <c r="H66" s="7" t="n">
        <v>794.6</v>
      </c>
      <c r="I66" s="7" t="n">
        <v>791.7</v>
      </c>
      <c r="J66" s="8" t="n">
        <v>0.0037</v>
      </c>
      <c r="K66" s="7" t="n">
        <v>0.67</v>
      </c>
      <c r="L66" s="7" t="n">
        <v>0.58</v>
      </c>
      <c r="M66" s="8" t="n">
        <v>0.1552</v>
      </c>
      <c r="N66" s="7" t="n">
        <v>0.76</v>
      </c>
      <c r="O66" s="7" t="n">
        <v>0.57</v>
      </c>
      <c r="P66" s="8" t="n">
        <v>0.3333</v>
      </c>
      <c r="Q66" s="7" t="n">
        <v>42.51</v>
      </c>
      <c r="R66" s="6" t="s">
        <v>21</v>
      </c>
    </row>
    <row r="67" customFormat="false" ht="12.75" hidden="false" customHeight="false" outlineLevel="0" collapsed="false">
      <c r="A67" s="96" t="s">
        <v>189</v>
      </c>
      <c r="B67" s="96" t="s">
        <v>189</v>
      </c>
      <c r="C67" s="6" t="s">
        <v>31</v>
      </c>
      <c r="D67" s="6" t="s">
        <v>31</v>
      </c>
      <c r="E67" s="6" t="s">
        <v>31</v>
      </c>
      <c r="F67" s="93" t="s">
        <v>304</v>
      </c>
      <c r="G67" s="93" t="s">
        <v>305</v>
      </c>
      <c r="H67" s="7" t="n">
        <v>2493</v>
      </c>
      <c r="I67" s="7" t="n">
        <v>1302</v>
      </c>
      <c r="J67" s="8" t="n">
        <v>0.9147</v>
      </c>
      <c r="K67" s="7" t="n">
        <v>0.35</v>
      </c>
      <c r="L67" s="7" t="n">
        <v>-0.1</v>
      </c>
      <c r="M67" s="8" t="n">
        <v>4.5</v>
      </c>
      <c r="N67" s="7" t="n">
        <v>0.32</v>
      </c>
      <c r="O67" s="7" t="n">
        <v>-0.1</v>
      </c>
      <c r="P67" s="8" t="n">
        <v>4.2</v>
      </c>
      <c r="Q67" s="7" t="n">
        <v>7.3</v>
      </c>
      <c r="R67" s="6" t="s">
        <v>26</v>
      </c>
    </row>
    <row r="68" customFormat="false" ht="12.75" hidden="false" customHeight="false" outlineLevel="0" collapsed="false">
      <c r="A68" s="6" t="s">
        <v>31</v>
      </c>
      <c r="B68" s="96" t="s">
        <v>189</v>
      </c>
      <c r="C68" s="6" t="s">
        <v>31</v>
      </c>
      <c r="D68" s="96" t="s">
        <v>189</v>
      </c>
      <c r="E68" s="6" t="s">
        <v>31</v>
      </c>
      <c r="F68" s="93" t="s">
        <v>306</v>
      </c>
      <c r="G68" s="93" t="s">
        <v>307</v>
      </c>
      <c r="H68" s="7" t="n">
        <v>1953</v>
      </c>
      <c r="I68" s="7" t="n">
        <v>1879</v>
      </c>
      <c r="J68" s="8" t="n">
        <v>0.0394</v>
      </c>
      <c r="K68" s="7" t="n">
        <v>-0.08</v>
      </c>
      <c r="L68" s="7" t="n">
        <v>0.02</v>
      </c>
      <c r="M68" s="8" t="n">
        <v>-5</v>
      </c>
      <c r="N68" s="7" t="n">
        <v>-0.26</v>
      </c>
      <c r="O68" s="7" t="n">
        <v>-0.43</v>
      </c>
      <c r="P68" s="8" t="n">
        <v>0.3953</v>
      </c>
      <c r="Q68" s="7" t="n">
        <v>57.3</v>
      </c>
      <c r="R68" s="6" t="s">
        <v>27</v>
      </c>
    </row>
    <row r="69" customFormat="false" ht="12.75" hidden="false" customHeight="false" outlineLevel="0" collapsed="false">
      <c r="A69" s="96" t="s">
        <v>189</v>
      </c>
      <c r="B69" s="6" t="s">
        <v>31</v>
      </c>
      <c r="C69" s="6" t="s">
        <v>31</v>
      </c>
      <c r="D69" s="6" t="s">
        <v>31</v>
      </c>
      <c r="E69" s="6" t="s">
        <v>31</v>
      </c>
      <c r="F69" s="93" t="s">
        <v>308</v>
      </c>
      <c r="G69" s="93" t="s">
        <v>309</v>
      </c>
      <c r="H69" s="7" t="n">
        <v>412</v>
      </c>
      <c r="I69" s="7" t="n">
        <v>314.4</v>
      </c>
      <c r="J69" s="8" t="n">
        <v>0.3104</v>
      </c>
      <c r="K69" s="7" t="n">
        <v>0.4</v>
      </c>
      <c r="L69" s="7" t="n">
        <v>0.14</v>
      </c>
      <c r="M69" s="8" t="n">
        <v>1.8571</v>
      </c>
      <c r="N69" s="7" t="n">
        <v>0.36</v>
      </c>
      <c r="O69" s="7" t="n">
        <v>0.13</v>
      </c>
      <c r="P69" s="8" t="n">
        <v>1.7692</v>
      </c>
      <c r="Q69" s="7" t="n">
        <v>12.82</v>
      </c>
      <c r="R69" s="6" t="s">
        <v>26</v>
      </c>
    </row>
    <row r="70" customFormat="false" ht="12.75" hidden="false" customHeight="false" outlineLevel="0" collapsed="false">
      <c r="A70" s="96" t="s">
        <v>189</v>
      </c>
      <c r="B70" s="6" t="s">
        <v>31</v>
      </c>
      <c r="C70" s="96" t="s">
        <v>189</v>
      </c>
      <c r="D70" s="96" t="s">
        <v>189</v>
      </c>
      <c r="E70" s="6" t="s">
        <v>31</v>
      </c>
      <c r="F70" s="93" t="s">
        <v>310</v>
      </c>
      <c r="G70" s="93" t="s">
        <v>311</v>
      </c>
      <c r="H70" s="7" t="n">
        <v>554.33</v>
      </c>
      <c r="I70" s="7" t="n">
        <v>569.46</v>
      </c>
      <c r="J70" s="8" t="n">
        <v>-0.0266</v>
      </c>
      <c r="K70" s="7" t="n">
        <v>0.07</v>
      </c>
      <c r="L70" s="7" t="n">
        <v>0.13</v>
      </c>
      <c r="M70" s="8" t="n">
        <v>-0.4615</v>
      </c>
      <c r="N70" s="7" t="n">
        <v>-0.03</v>
      </c>
      <c r="O70" s="7" t="n">
        <v>-0.25</v>
      </c>
      <c r="P70" s="8" t="n">
        <v>0.88</v>
      </c>
      <c r="Q70" s="7" t="n">
        <v>7.79</v>
      </c>
      <c r="R70" s="6" t="s">
        <v>20</v>
      </c>
    </row>
    <row r="71" customFormat="false" ht="12.75" hidden="false" customHeight="false" outlineLevel="0" collapsed="false">
      <c r="A71" s="96" t="s">
        <v>189</v>
      </c>
      <c r="B71" s="6" t="s">
        <v>31</v>
      </c>
      <c r="C71" s="6" t="s">
        <v>31</v>
      </c>
      <c r="D71" s="6" t="s">
        <v>31</v>
      </c>
      <c r="E71" s="6" t="s">
        <v>31</v>
      </c>
      <c r="F71" s="93" t="s">
        <v>312</v>
      </c>
      <c r="G71" s="93" t="s">
        <v>313</v>
      </c>
      <c r="H71" s="7" t="n">
        <v>5175</v>
      </c>
      <c r="I71" s="7" t="n">
        <v>4798.5</v>
      </c>
      <c r="J71" s="8" t="n">
        <v>0.0785</v>
      </c>
      <c r="K71" s="7" t="n">
        <v>1.17</v>
      </c>
      <c r="L71" s="7" t="n">
        <v>1.06</v>
      </c>
      <c r="M71" s="8" t="n">
        <v>0.1038</v>
      </c>
      <c r="N71" s="7" t="n">
        <v>1.14</v>
      </c>
      <c r="O71" s="7" t="n">
        <v>1.04</v>
      </c>
      <c r="P71" s="8" t="n">
        <v>0.0962</v>
      </c>
      <c r="Q71" s="7" t="n">
        <v>80.73</v>
      </c>
      <c r="R71" s="6" t="s">
        <v>20</v>
      </c>
    </row>
    <row r="72" customFormat="false" ht="12.75" hidden="false" customHeight="false" outlineLevel="0" collapsed="false">
      <c r="A72" s="6" t="s">
        <v>31</v>
      </c>
      <c r="B72" s="6" t="s">
        <v>31</v>
      </c>
      <c r="C72" s="6" t="s">
        <v>31</v>
      </c>
      <c r="D72" s="6" t="s">
        <v>31</v>
      </c>
      <c r="E72" s="6" t="s">
        <v>31</v>
      </c>
      <c r="F72" s="93" t="s">
        <v>314</v>
      </c>
      <c r="G72" s="93" t="s">
        <v>315</v>
      </c>
      <c r="H72" s="7" t="n">
        <v>4896</v>
      </c>
      <c r="I72" s="7" t="n">
        <v>4104</v>
      </c>
      <c r="J72" s="8" t="n">
        <v>0.193</v>
      </c>
      <c r="K72" s="7" t="n">
        <v>1.47</v>
      </c>
      <c r="L72" s="7" t="n">
        <v>1.14</v>
      </c>
      <c r="M72" s="8" t="n">
        <v>0.2895</v>
      </c>
      <c r="N72" s="7" t="n">
        <v>1.47</v>
      </c>
      <c r="O72" s="7" t="n">
        <v>1.14</v>
      </c>
      <c r="P72" s="8" t="n">
        <v>0.2895</v>
      </c>
      <c r="Q72" s="7" t="n">
        <v>81.2</v>
      </c>
      <c r="R72" s="6" t="s">
        <v>22</v>
      </c>
    </row>
    <row r="73" customFormat="false" ht="12.75" hidden="false" customHeight="false" outlineLevel="0" collapsed="false">
      <c r="A73" s="6" t="s">
        <v>31</v>
      </c>
      <c r="B73" s="6" t="s">
        <v>31</v>
      </c>
      <c r="C73" s="6" t="s">
        <v>31</v>
      </c>
      <c r="D73" s="6" t="s">
        <v>31</v>
      </c>
      <c r="E73" s="6" t="s">
        <v>31</v>
      </c>
      <c r="F73" s="93" t="s">
        <v>316</v>
      </c>
      <c r="G73" s="93" t="s">
        <v>317</v>
      </c>
      <c r="H73" s="7" t="n">
        <v>2994.5</v>
      </c>
      <c r="I73" s="7" t="n">
        <v>2837.6</v>
      </c>
      <c r="J73" s="8" t="n">
        <v>0.0553</v>
      </c>
      <c r="K73" s="7" t="n">
        <v>0.58</v>
      </c>
      <c r="L73" s="7" t="n">
        <v>0.53</v>
      </c>
      <c r="M73" s="8" t="n">
        <v>0.0943</v>
      </c>
      <c r="N73" s="7" t="n">
        <v>0.57</v>
      </c>
      <c r="O73" s="7" t="n">
        <v>0.53</v>
      </c>
      <c r="P73" s="8" t="n">
        <v>0.0755</v>
      </c>
      <c r="Q73" s="7" t="n">
        <v>41.29</v>
      </c>
      <c r="R73" s="6" t="s">
        <v>20</v>
      </c>
    </row>
    <row r="74" customFormat="false" ht="12.75" hidden="false" customHeight="false" outlineLevel="0" collapsed="false">
      <c r="A74" s="6" t="s">
        <v>31</v>
      </c>
      <c r="B74" s="96" t="s">
        <v>189</v>
      </c>
      <c r="C74" s="6" t="s">
        <v>31</v>
      </c>
      <c r="D74" s="6" t="s">
        <v>31</v>
      </c>
      <c r="E74" s="6" t="s">
        <v>31</v>
      </c>
      <c r="F74" s="93" t="s">
        <v>318</v>
      </c>
      <c r="G74" s="93" t="s">
        <v>319</v>
      </c>
      <c r="H74" s="7" t="n">
        <v>7502</v>
      </c>
      <c r="I74" s="7" t="n">
        <v>5054</v>
      </c>
      <c r="J74" s="8" t="n">
        <v>0.4844</v>
      </c>
      <c r="K74" s="7" t="n">
        <v>0.3</v>
      </c>
      <c r="L74" s="7" t="n">
        <v>0.23</v>
      </c>
      <c r="M74" s="8" t="n">
        <v>0.3043</v>
      </c>
      <c r="N74" s="7" t="n">
        <v>0.27</v>
      </c>
      <c r="O74" s="7" t="n">
        <v>0.22</v>
      </c>
      <c r="P74" s="8" t="n">
        <v>0.2273</v>
      </c>
      <c r="Q74" s="7" t="n">
        <v>29.13</v>
      </c>
      <c r="R74" s="6" t="s">
        <v>26</v>
      </c>
    </row>
    <row r="75" customFormat="false" ht="12.75" hidden="false" customHeight="false" outlineLevel="0" collapsed="false">
      <c r="A75" s="6" t="s">
        <v>31</v>
      </c>
      <c r="B75" s="6" t="s">
        <v>31</v>
      </c>
      <c r="C75" s="6" t="s">
        <v>31</v>
      </c>
      <c r="D75" s="6" t="s">
        <v>31</v>
      </c>
      <c r="E75" s="6" t="s">
        <v>31</v>
      </c>
      <c r="F75" s="93" t="s">
        <v>320</v>
      </c>
      <c r="G75" s="93" t="s">
        <v>321</v>
      </c>
      <c r="H75" s="7" t="n">
        <v>2829.27</v>
      </c>
      <c r="I75" s="7" t="n">
        <v>2237.16</v>
      </c>
      <c r="J75" s="8" t="n">
        <v>0.2647</v>
      </c>
      <c r="K75" s="7" t="n">
        <v>1.53</v>
      </c>
      <c r="L75" s="7" t="n">
        <v>0.52</v>
      </c>
      <c r="M75" s="8" t="n">
        <v>1.9423</v>
      </c>
      <c r="N75" s="7" t="n">
        <v>1.51</v>
      </c>
      <c r="O75" s="7" t="n">
        <v>0.45</v>
      </c>
      <c r="P75" s="8" t="n">
        <v>2.3556</v>
      </c>
      <c r="Q75" s="7" t="n">
        <v>75.08</v>
      </c>
      <c r="R75" s="6" t="s">
        <v>25</v>
      </c>
    </row>
    <row r="76" customFormat="false" ht="12.75" hidden="false" customHeight="false" outlineLevel="0" collapsed="false">
      <c r="B76" s="6" t="s">
        <v>31</v>
      </c>
      <c r="C76" s="6" t="s">
        <v>31</v>
      </c>
      <c r="D76" s="6" t="s">
        <v>31</v>
      </c>
      <c r="E76" s="6" t="s">
        <v>31</v>
      </c>
      <c r="F76" s="93" t="s">
        <v>322</v>
      </c>
      <c r="G76" s="93" t="s">
        <v>323</v>
      </c>
      <c r="H76" s="7" t="n">
        <v>518.3</v>
      </c>
      <c r="I76" s="7" t="n">
        <v>500.21</v>
      </c>
      <c r="J76" s="8" t="n">
        <v>0.0362</v>
      </c>
      <c r="K76" s="7" t="n">
        <v>0.36</v>
      </c>
      <c r="L76" s="7" t="n">
        <v>0.34</v>
      </c>
      <c r="M76" s="8" t="n">
        <v>0.0588</v>
      </c>
      <c r="N76" s="7" t="n">
        <v>0.36</v>
      </c>
      <c r="O76" s="7" t="n">
        <v>0.34</v>
      </c>
      <c r="P76" s="8" t="n">
        <v>0.0588</v>
      </c>
      <c r="Q76" s="7" t="n">
        <v>27.39</v>
      </c>
      <c r="R76" s="6" t="s">
        <v>26</v>
      </c>
    </row>
    <row r="77" customFormat="false" ht="12.75" hidden="false" customHeight="false" outlineLevel="0" collapsed="false">
      <c r="A77" s="6" t="s">
        <v>31</v>
      </c>
      <c r="B77" s="96" t="s">
        <v>189</v>
      </c>
      <c r="C77" s="6" t="s">
        <v>31</v>
      </c>
      <c r="D77" s="6" t="s">
        <v>31</v>
      </c>
      <c r="E77" s="6" t="s">
        <v>31</v>
      </c>
      <c r="F77" s="93" t="s">
        <v>324</v>
      </c>
      <c r="G77" s="93" t="s">
        <v>325</v>
      </c>
      <c r="H77" s="7" t="n">
        <v>1864.7</v>
      </c>
      <c r="I77" s="7" t="n">
        <v>1667</v>
      </c>
      <c r="J77" s="8" t="n">
        <v>0.1186</v>
      </c>
      <c r="K77" s="7" t="n">
        <v>0.85</v>
      </c>
      <c r="L77" s="7" t="n">
        <v>0.41</v>
      </c>
      <c r="M77" s="8" t="n">
        <v>1.0732</v>
      </c>
      <c r="N77" s="7" t="n">
        <v>0.83</v>
      </c>
      <c r="O77" s="7" t="n">
        <v>0.41</v>
      </c>
      <c r="P77" s="8" t="n">
        <v>1.0244</v>
      </c>
      <c r="Q77" s="7" t="n">
        <v>50.53</v>
      </c>
      <c r="R77" s="6" t="s">
        <v>22</v>
      </c>
    </row>
    <row r="78" customFormat="false" ht="12.75" hidden="false" customHeight="false" outlineLevel="0" collapsed="false">
      <c r="A78" s="6" t="s">
        <v>31</v>
      </c>
      <c r="B78" s="6" t="s">
        <v>31</v>
      </c>
      <c r="C78" s="6" t="s">
        <v>31</v>
      </c>
      <c r="D78" s="6" t="s">
        <v>31</v>
      </c>
      <c r="E78" s="6" t="s">
        <v>31</v>
      </c>
      <c r="F78" s="93" t="s">
        <v>326</v>
      </c>
      <c r="G78" s="93" t="s">
        <v>327</v>
      </c>
      <c r="H78" s="7" t="n">
        <v>15514</v>
      </c>
      <c r="I78" s="7" t="n">
        <v>11080</v>
      </c>
      <c r="J78" s="8" t="n">
        <v>0.4002</v>
      </c>
      <c r="K78" s="7" t="n">
        <v>1.25</v>
      </c>
      <c r="L78" s="7" t="n">
        <v>1.1</v>
      </c>
      <c r="M78" s="8" t="n">
        <v>0.1364</v>
      </c>
      <c r="N78" s="7" t="n">
        <v>1.19</v>
      </c>
      <c r="O78" s="7" t="n">
        <v>1.09</v>
      </c>
      <c r="P78" s="8" t="n">
        <v>0.0917</v>
      </c>
      <c r="Q78" s="7" t="n">
        <v>65.41</v>
      </c>
      <c r="R78" s="6" t="s">
        <v>21</v>
      </c>
    </row>
    <row r="79" customFormat="false" ht="12.75" hidden="false" customHeight="false" outlineLevel="0" collapsed="false">
      <c r="A79" s="6" t="s">
        <v>31</v>
      </c>
      <c r="B79" s="6" t="s">
        <v>31</v>
      </c>
      <c r="C79" s="6" t="s">
        <v>31</v>
      </c>
      <c r="D79" s="96" t="s">
        <v>189</v>
      </c>
      <c r="F79" s="93" t="s">
        <v>328</v>
      </c>
      <c r="G79" s="93" t="s">
        <v>329</v>
      </c>
      <c r="H79" s="7" t="n">
        <v>3762.8</v>
      </c>
      <c r="I79" s="7" t="n">
        <v>3608.4</v>
      </c>
      <c r="J79" s="8" t="n">
        <v>0.0428</v>
      </c>
      <c r="K79" s="7" t="n">
        <v>0.39</v>
      </c>
      <c r="L79" s="7" t="n">
        <v>0.4</v>
      </c>
      <c r="M79" s="8" t="n">
        <v>-0.025</v>
      </c>
      <c r="N79" s="7" t="n">
        <v>0.4</v>
      </c>
      <c r="O79" s="7" t="n">
        <v>0.4</v>
      </c>
      <c r="P79" s="8" t="n">
        <v>0</v>
      </c>
      <c r="Q79" s="7" t="n">
        <v>20.31</v>
      </c>
      <c r="R79" s="6" t="s">
        <v>23</v>
      </c>
    </row>
    <row r="80" customFormat="false" ht="12.75" hidden="false" customHeight="false" outlineLevel="0" collapsed="false">
      <c r="A80" s="6" t="s">
        <v>31</v>
      </c>
      <c r="B80" s="96" t="s">
        <v>189</v>
      </c>
      <c r="C80" s="6" t="s">
        <v>31</v>
      </c>
      <c r="D80" s="6" t="s">
        <v>31</v>
      </c>
      <c r="E80" s="96" t="s">
        <v>189</v>
      </c>
      <c r="F80" s="93" t="s">
        <v>330</v>
      </c>
      <c r="G80" s="93" t="s">
        <v>331</v>
      </c>
      <c r="H80" s="7" t="n">
        <v>219.76</v>
      </c>
      <c r="I80" s="7" t="n">
        <v>183.63</v>
      </c>
      <c r="J80" s="8" t="n">
        <v>0.1968</v>
      </c>
      <c r="K80" s="7" t="n">
        <v>0.13</v>
      </c>
      <c r="L80" s="7" t="n">
        <v>0.12</v>
      </c>
      <c r="M80" s="8" t="n">
        <v>0.0833</v>
      </c>
      <c r="N80" s="7" t="n">
        <v>0.12</v>
      </c>
      <c r="O80" s="7" t="n">
        <v>0.15</v>
      </c>
      <c r="P80" s="8" t="n">
        <v>-0.2</v>
      </c>
      <c r="Q80" s="7" t="n">
        <v>38.68</v>
      </c>
      <c r="R80" s="6" t="s">
        <v>26</v>
      </c>
    </row>
    <row r="81" customFormat="false" ht="12.75" hidden="false" customHeight="false" outlineLevel="0" collapsed="false">
      <c r="A81" s="96" t="s">
        <v>189</v>
      </c>
      <c r="B81" s="6" t="s">
        <v>31</v>
      </c>
      <c r="C81" s="96" t="s">
        <v>189</v>
      </c>
      <c r="D81" s="6" t="s">
        <v>31</v>
      </c>
      <c r="E81" s="6" t="s">
        <v>31</v>
      </c>
      <c r="F81" s="93" t="s">
        <v>332</v>
      </c>
      <c r="G81" s="93" t="s">
        <v>333</v>
      </c>
      <c r="H81" s="7" t="n">
        <v>9399.6</v>
      </c>
      <c r="I81" s="7" t="n">
        <v>9458.3</v>
      </c>
      <c r="J81" s="8" t="n">
        <v>-0.0062</v>
      </c>
      <c r="K81" s="7" t="n">
        <v>0.33</v>
      </c>
      <c r="L81" s="7" t="n">
        <v>0.31</v>
      </c>
      <c r="M81" s="8" t="n">
        <v>0.0645</v>
      </c>
      <c r="N81" s="7" t="n">
        <v>0.33</v>
      </c>
      <c r="O81" s="7" t="n">
        <v>0.31</v>
      </c>
      <c r="P81" s="8" t="n">
        <v>0.0645</v>
      </c>
      <c r="Q81" s="7" t="n">
        <v>21.88</v>
      </c>
      <c r="R81" s="6" t="s">
        <v>21</v>
      </c>
    </row>
    <row r="82" customFormat="false" ht="12.75" hidden="false" customHeight="false" outlineLevel="0" collapsed="false">
      <c r="A82" s="6" t="s">
        <v>31</v>
      </c>
      <c r="B82" s="96" t="s">
        <v>189</v>
      </c>
      <c r="C82" s="6" t="s">
        <v>31</v>
      </c>
      <c r="D82" s="96" t="s">
        <v>189</v>
      </c>
      <c r="E82" s="96" t="s">
        <v>189</v>
      </c>
      <c r="F82" s="93" t="s">
        <v>334</v>
      </c>
      <c r="G82" s="93" t="s">
        <v>335</v>
      </c>
      <c r="H82" s="7" t="n">
        <v>1121</v>
      </c>
      <c r="I82" s="7" t="n">
        <v>1073</v>
      </c>
      <c r="J82" s="8" t="n">
        <v>0.0447</v>
      </c>
      <c r="K82" s="7" t="n">
        <v>0.1</v>
      </c>
      <c r="L82" s="7" t="n">
        <v>0.17</v>
      </c>
      <c r="M82" s="8" t="n">
        <v>-0.4118</v>
      </c>
      <c r="N82" s="7" t="n">
        <v>0.1</v>
      </c>
      <c r="O82" s="7" t="n">
        <v>0.17</v>
      </c>
      <c r="P82" s="8" t="n">
        <v>-0.4118</v>
      </c>
      <c r="Q82" s="7" t="n">
        <v>14.8</v>
      </c>
      <c r="R82" s="6" t="s">
        <v>23</v>
      </c>
    </row>
    <row r="83" customFormat="false" ht="12.75" hidden="false" customHeight="false" outlineLevel="0" collapsed="false">
      <c r="A83" s="6" t="s">
        <v>31</v>
      </c>
      <c r="B83" s="96" t="s">
        <v>189</v>
      </c>
      <c r="C83" s="6" t="s">
        <v>31</v>
      </c>
      <c r="D83" s="96" t="s">
        <v>189</v>
      </c>
      <c r="E83" s="96" t="s">
        <v>189</v>
      </c>
      <c r="F83" s="93" t="s">
        <v>336</v>
      </c>
      <c r="G83" s="93" t="s">
        <v>337</v>
      </c>
      <c r="H83" s="7" t="n">
        <v>1715.48</v>
      </c>
      <c r="I83" s="7" t="n">
        <v>1616.89</v>
      </c>
      <c r="J83" s="8" t="n">
        <v>0.061</v>
      </c>
      <c r="K83" s="7" t="n">
        <v>-0.17</v>
      </c>
      <c r="L83" s="7" t="n">
        <v>0.17</v>
      </c>
      <c r="M83" s="8" t="n">
        <v>-2</v>
      </c>
      <c r="N83" s="7" t="n">
        <v>-1.07</v>
      </c>
      <c r="O83" s="7" t="n">
        <v>0.26</v>
      </c>
      <c r="P83" s="8" t="n">
        <v>-5.1154</v>
      </c>
      <c r="Q83" s="7" t="n">
        <v>11.06</v>
      </c>
      <c r="R83" s="6" t="s">
        <v>23</v>
      </c>
    </row>
    <row r="84" customFormat="false" ht="12.75" hidden="false" customHeight="false" outlineLevel="0" collapsed="false">
      <c r="B84" s="6" t="s">
        <v>31</v>
      </c>
      <c r="C84" s="6" t="s">
        <v>31</v>
      </c>
      <c r="D84" s="6" t="s">
        <v>31</v>
      </c>
      <c r="E84" s="6" t="s">
        <v>31</v>
      </c>
      <c r="F84" s="93" t="s">
        <v>338</v>
      </c>
      <c r="G84" s="93" t="s">
        <v>339</v>
      </c>
      <c r="H84" s="7" t="n">
        <v>2490</v>
      </c>
      <c r="I84" s="7" t="n">
        <v>2411</v>
      </c>
      <c r="J84" s="8" t="n">
        <v>0.0328</v>
      </c>
      <c r="K84" s="7" t="n">
        <v>1.12</v>
      </c>
      <c r="L84" s="7" t="n">
        <v>1.01</v>
      </c>
      <c r="M84" s="8" t="n">
        <v>0.1089</v>
      </c>
      <c r="N84" s="7" t="n">
        <v>1.08</v>
      </c>
      <c r="O84" s="7" t="n">
        <v>0.66</v>
      </c>
      <c r="P84" s="8" t="n">
        <v>0.6364</v>
      </c>
      <c r="Q84" s="7" t="n">
        <v>40.3</v>
      </c>
      <c r="R84" s="6" t="s">
        <v>23</v>
      </c>
    </row>
    <row r="85" customFormat="false" ht="12.75" hidden="false" customHeight="false" outlineLevel="0" collapsed="false">
      <c r="A85" s="6" t="s">
        <v>31</v>
      </c>
      <c r="B85" s="6" t="s">
        <v>31</v>
      </c>
      <c r="C85" s="6" t="s">
        <v>31</v>
      </c>
      <c r="D85" s="6" t="s">
        <v>31</v>
      </c>
      <c r="E85" s="6" t="s">
        <v>31</v>
      </c>
      <c r="F85" s="93" t="s">
        <v>340</v>
      </c>
      <c r="G85" s="93" t="s">
        <v>341</v>
      </c>
      <c r="H85" s="7" t="n">
        <v>1767.6</v>
      </c>
      <c r="I85" s="7" t="n">
        <v>1653.3</v>
      </c>
      <c r="J85" s="8" t="n">
        <v>0.0691</v>
      </c>
      <c r="K85" s="7" t="n">
        <v>0.8</v>
      </c>
      <c r="L85" s="7" t="n">
        <v>0.7</v>
      </c>
      <c r="M85" s="8" t="n">
        <v>0.1429</v>
      </c>
      <c r="N85" s="7" t="n">
        <v>0.85</v>
      </c>
      <c r="O85" s="7" t="n">
        <v>0.57</v>
      </c>
      <c r="P85" s="8" t="n">
        <v>0.4912</v>
      </c>
      <c r="Q85" s="7" t="n">
        <v>50.07</v>
      </c>
      <c r="R85" s="6" t="s">
        <v>24</v>
      </c>
    </row>
    <row r="86" customFormat="false" ht="12.75" hidden="false" customHeight="false" outlineLevel="0" collapsed="false">
      <c r="A86" s="96" t="s">
        <v>189</v>
      </c>
      <c r="B86" s="96" t="s">
        <v>189</v>
      </c>
      <c r="C86" s="96" t="s">
        <v>189</v>
      </c>
      <c r="D86" s="96" t="s">
        <v>189</v>
      </c>
      <c r="E86" s="96" t="s">
        <v>189</v>
      </c>
      <c r="F86" s="93" t="s">
        <v>342</v>
      </c>
      <c r="G86" s="93" t="s">
        <v>343</v>
      </c>
      <c r="H86" s="7" t="n">
        <v>8673</v>
      </c>
      <c r="I86" s="7" t="n">
        <v>9461</v>
      </c>
      <c r="J86" s="8" t="n">
        <v>-0.0833</v>
      </c>
      <c r="K86" s="7" t="n">
        <v>0.28</v>
      </c>
      <c r="L86" s="7" t="n">
        <v>0.38</v>
      </c>
      <c r="M86" s="8" t="n">
        <v>-0.2632</v>
      </c>
      <c r="N86" s="7" t="n">
        <v>-6.94</v>
      </c>
      <c r="O86" s="7" t="n">
        <v>0.35</v>
      </c>
      <c r="P86" s="8" t="n">
        <v>-20.8286</v>
      </c>
      <c r="Q86" s="7" t="n">
        <v>10.55</v>
      </c>
      <c r="R86" s="6" t="s">
        <v>21</v>
      </c>
    </row>
    <row r="87" customFormat="false" ht="12.75" hidden="false" customHeight="false" outlineLevel="0" collapsed="false">
      <c r="A87" s="6" t="s">
        <v>31</v>
      </c>
      <c r="B87" s="6" t="s">
        <v>31</v>
      </c>
      <c r="C87" s="6" t="s">
        <v>31</v>
      </c>
      <c r="D87" s="6" t="s">
        <v>31</v>
      </c>
      <c r="E87" s="6" t="s">
        <v>31</v>
      </c>
      <c r="F87" s="93" t="s">
        <v>344</v>
      </c>
      <c r="G87" s="93" t="s">
        <v>345</v>
      </c>
      <c r="H87" s="7" t="n">
        <v>23668</v>
      </c>
      <c r="I87" s="7" t="n">
        <v>21695</v>
      </c>
      <c r="J87" s="8" t="n">
        <v>0.0909</v>
      </c>
      <c r="K87" s="7" t="n">
        <v>1.14</v>
      </c>
      <c r="L87" s="7" t="n">
        <v>0.9</v>
      </c>
      <c r="M87" s="8" t="n">
        <v>0.2667</v>
      </c>
      <c r="N87" s="7" t="n">
        <v>1.14</v>
      </c>
      <c r="O87" s="7" t="n">
        <v>0.89</v>
      </c>
      <c r="P87" s="8" t="n">
        <v>0.2809</v>
      </c>
      <c r="Q87" s="7" t="n">
        <v>35.3</v>
      </c>
      <c r="R87" s="6" t="s">
        <v>24</v>
      </c>
    </row>
    <row r="88" customFormat="false" ht="12.75" hidden="false" customHeight="false" outlineLevel="0" collapsed="false">
      <c r="A88" s="6" t="s">
        <v>31</v>
      </c>
      <c r="B88" s="6" t="s">
        <v>31</v>
      </c>
      <c r="C88" s="6" t="s">
        <v>31</v>
      </c>
      <c r="D88" s="6" t="s">
        <v>31</v>
      </c>
      <c r="E88" s="6" t="s">
        <v>31</v>
      </c>
      <c r="F88" s="93" t="s">
        <v>346</v>
      </c>
      <c r="G88" s="93" t="s">
        <v>347</v>
      </c>
      <c r="H88" s="7" t="n">
        <v>16870</v>
      </c>
      <c r="I88" s="7" t="n">
        <v>15703</v>
      </c>
      <c r="J88" s="8" t="n">
        <v>0.0743</v>
      </c>
      <c r="K88" s="7" t="n">
        <v>0.54</v>
      </c>
      <c r="L88" s="7" t="n">
        <v>0.47</v>
      </c>
      <c r="M88" s="8" t="n">
        <v>0.1489</v>
      </c>
      <c r="N88" s="7" t="n">
        <v>0.49</v>
      </c>
      <c r="O88" s="7" t="n">
        <v>0.44</v>
      </c>
      <c r="P88" s="8" t="n">
        <v>0.1136</v>
      </c>
      <c r="Q88" s="7" t="n">
        <v>33.63</v>
      </c>
      <c r="R88" s="6" t="s">
        <v>21</v>
      </c>
    </row>
    <row r="89" customFormat="false" ht="12.75" hidden="false" customHeight="false" outlineLevel="0" collapsed="false">
      <c r="A89" s="6" t="s">
        <v>31</v>
      </c>
      <c r="B89" s="6" t="s">
        <v>31</v>
      </c>
      <c r="C89" s="6" t="s">
        <v>31</v>
      </c>
      <c r="D89" s="96" t="s">
        <v>189</v>
      </c>
      <c r="E89" s="96" t="s">
        <v>189</v>
      </c>
      <c r="F89" s="93" t="s">
        <v>348</v>
      </c>
      <c r="G89" s="93" t="s">
        <v>349</v>
      </c>
      <c r="H89" s="7" t="n">
        <v>2396</v>
      </c>
      <c r="I89" s="7" t="n">
        <v>2208</v>
      </c>
      <c r="J89" s="8" t="n">
        <v>0.0851</v>
      </c>
      <c r="K89" s="7" t="n">
        <v>0.86</v>
      </c>
      <c r="L89" s="7" t="n">
        <v>1.28</v>
      </c>
      <c r="M89" s="8" t="n">
        <v>-0.3281</v>
      </c>
      <c r="N89" s="7" t="n">
        <v>0.84</v>
      </c>
      <c r="O89" s="7" t="n">
        <v>1.25</v>
      </c>
      <c r="P89" s="8" t="n">
        <v>-0.328</v>
      </c>
      <c r="Q89" s="7" t="n">
        <v>30.2</v>
      </c>
      <c r="R89" s="6" t="s">
        <v>26</v>
      </c>
    </row>
    <row r="90" customFormat="false" ht="12.75" hidden="false" customHeight="false" outlineLevel="0" collapsed="false">
      <c r="A90" s="6" t="s">
        <v>31</v>
      </c>
      <c r="B90" s="6" t="s">
        <v>31</v>
      </c>
      <c r="C90" s="6" t="s">
        <v>31</v>
      </c>
      <c r="D90" s="6" t="s">
        <v>31</v>
      </c>
      <c r="E90" s="6" t="s">
        <v>31</v>
      </c>
      <c r="F90" s="93" t="s">
        <v>350</v>
      </c>
      <c r="G90" s="93" t="s">
        <v>351</v>
      </c>
      <c r="H90" s="7" t="n">
        <v>1601.2</v>
      </c>
      <c r="I90" s="7" t="n">
        <v>1575.4</v>
      </c>
      <c r="J90" s="8" t="n">
        <v>0.0164</v>
      </c>
      <c r="K90" s="7" t="n">
        <v>0.17</v>
      </c>
      <c r="L90" s="7" t="n">
        <v>0.1</v>
      </c>
      <c r="M90" s="8" t="n">
        <v>0.7</v>
      </c>
      <c r="N90" s="7" t="n">
        <v>0.29</v>
      </c>
      <c r="O90" s="7" t="n">
        <v>0.13</v>
      </c>
      <c r="P90" s="8" t="n">
        <v>1.2308</v>
      </c>
      <c r="Q90" s="7" t="n">
        <v>15.49</v>
      </c>
      <c r="R90" s="6" t="s">
        <v>26</v>
      </c>
    </row>
    <row r="91" customFormat="false" ht="12.75" hidden="false" customHeight="false" outlineLevel="0" collapsed="false">
      <c r="A91" s="96" t="s">
        <v>189</v>
      </c>
      <c r="B91" s="6" t="s">
        <v>31</v>
      </c>
      <c r="C91" s="6" t="s">
        <v>31</v>
      </c>
      <c r="D91" s="6" t="s">
        <v>31</v>
      </c>
      <c r="E91" s="6" t="s">
        <v>31</v>
      </c>
      <c r="F91" s="93" t="s">
        <v>352</v>
      </c>
      <c r="G91" s="93" t="s">
        <v>353</v>
      </c>
      <c r="H91" s="7" t="n">
        <v>2862</v>
      </c>
      <c r="I91" s="7" t="n">
        <v>2779</v>
      </c>
      <c r="J91" s="8" t="n">
        <v>0.0299</v>
      </c>
      <c r="K91" s="7" t="n">
        <v>0.75</v>
      </c>
      <c r="L91" s="7" t="n">
        <v>0.72</v>
      </c>
      <c r="M91" s="8" t="n">
        <v>0.0417</v>
      </c>
      <c r="N91" s="7" t="n">
        <v>0.74</v>
      </c>
      <c r="O91" s="7" t="n">
        <v>0.69</v>
      </c>
      <c r="P91" s="8" t="n">
        <v>0.0725</v>
      </c>
      <c r="Q91" s="7" t="n">
        <v>47.69</v>
      </c>
      <c r="R91" s="6" t="s">
        <v>20</v>
      </c>
    </row>
    <row r="92" customFormat="false" ht="12.75" hidden="false" customHeight="false" outlineLevel="0" collapsed="false">
      <c r="A92" s="6" t="s">
        <v>31</v>
      </c>
      <c r="B92" s="6" t="s">
        <v>31</v>
      </c>
      <c r="C92" s="96" t="s">
        <v>189</v>
      </c>
      <c r="D92" s="6" t="s">
        <v>31</v>
      </c>
      <c r="E92" s="6" t="s">
        <v>31</v>
      </c>
      <c r="F92" s="93" t="s">
        <v>354</v>
      </c>
      <c r="G92" s="93" t="s">
        <v>355</v>
      </c>
      <c r="H92" s="7" t="n">
        <v>692.13</v>
      </c>
      <c r="I92" s="7" t="n">
        <v>756.39</v>
      </c>
      <c r="J92" s="8" t="n">
        <v>-0.085</v>
      </c>
      <c r="K92" s="7" t="n">
        <v>-0.47</v>
      </c>
      <c r="L92" s="7" t="n">
        <v>-2.17</v>
      </c>
      <c r="M92" s="8" t="n">
        <v>0.7834</v>
      </c>
      <c r="N92" s="7" t="n">
        <v>-0.47</v>
      </c>
      <c r="O92" s="7" t="n">
        <v>-1.43</v>
      </c>
      <c r="P92" s="8" t="n">
        <v>0.6713</v>
      </c>
      <c r="Q92" s="7" t="n">
        <v>21.86</v>
      </c>
      <c r="R92" s="6" t="s">
        <v>2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7" style="79" width="9.14"/>
  </cols>
  <sheetData>
    <row r="1" customFormat="false" ht="12.75" hidden="false" customHeight="false" outlineLevel="0" collapsed="false">
      <c r="A1" s="1" t="s">
        <v>356</v>
      </c>
      <c r="G1" s="97"/>
    </row>
    <row r="2" customFormat="false" ht="12.75" hidden="false" customHeight="false" outlineLevel="0" collapsed="false">
      <c r="A2" s="9" t="s">
        <v>357</v>
      </c>
      <c r="B2" s="2"/>
      <c r="C2" s="2"/>
      <c r="D2" s="2"/>
      <c r="E2" s="2"/>
      <c r="G2" s="97"/>
    </row>
    <row r="3" customFormat="false" ht="12.75" hidden="false" customHeight="false" outlineLevel="0" collapsed="false">
      <c r="A3" s="43"/>
      <c r="B3" s="2"/>
      <c r="C3" s="2"/>
      <c r="D3" s="2"/>
      <c r="E3" s="2"/>
      <c r="G3" s="97"/>
    </row>
    <row r="4" s="11" customFormat="true" ht="12.75" hidden="false" customHeight="false" outlineLevel="0" collapsed="false">
      <c r="A4" s="9"/>
      <c r="B4" s="10"/>
      <c r="C4" s="10"/>
      <c r="D4" s="25" t="s">
        <v>358</v>
      </c>
      <c r="E4" s="10"/>
      <c r="G4" s="97"/>
    </row>
    <row r="5" s="11" customFormat="true" ht="12.75" hidden="false" customHeight="false" outlineLevel="0" collapsed="false">
      <c r="A5" s="67"/>
      <c r="B5" s="10"/>
      <c r="C5" s="25" t="s">
        <v>358</v>
      </c>
      <c r="D5" s="25" t="s">
        <v>179</v>
      </c>
      <c r="E5" s="25" t="s">
        <v>358</v>
      </c>
      <c r="F5" s="25" t="s">
        <v>358</v>
      </c>
      <c r="G5" s="97"/>
    </row>
    <row r="6" s="11" customFormat="true" ht="12.75" hidden="false" customHeight="false" outlineLevel="0" collapsed="false">
      <c r="A6" s="9"/>
      <c r="B6" s="25"/>
      <c r="C6" s="25" t="s">
        <v>50</v>
      </c>
      <c r="D6" s="25" t="s">
        <v>187</v>
      </c>
      <c r="E6" s="25" t="s">
        <v>359</v>
      </c>
      <c r="F6" s="25" t="s">
        <v>50</v>
      </c>
      <c r="G6" s="97"/>
    </row>
    <row r="7" s="11" customFormat="true" ht="12.75" hidden="false" customHeight="false" outlineLevel="0" collapsed="false">
      <c r="A7" s="9"/>
      <c r="B7" s="25"/>
      <c r="C7" s="25" t="s">
        <v>53</v>
      </c>
      <c r="D7" s="25" t="s">
        <v>53</v>
      </c>
      <c r="E7" s="25" t="s">
        <v>360</v>
      </c>
      <c r="F7" s="25" t="s">
        <v>53</v>
      </c>
      <c r="G7" s="97"/>
    </row>
    <row r="8" s="11" customFormat="true" ht="12.75" hidden="false" customHeight="false" outlineLevel="0" collapsed="false">
      <c r="A8" s="9" t="s">
        <v>361</v>
      </c>
      <c r="B8" s="25" t="s">
        <v>55</v>
      </c>
      <c r="C8" s="25" t="s">
        <v>56</v>
      </c>
      <c r="D8" s="25" t="s">
        <v>56</v>
      </c>
      <c r="E8" s="25" t="s">
        <v>56</v>
      </c>
      <c r="F8" s="25" t="s">
        <v>56</v>
      </c>
      <c r="G8" s="97"/>
    </row>
    <row r="9" s="11" customFormat="true" ht="12.75" hidden="false" customHeight="false" outlineLevel="0" collapsed="false">
      <c r="A9" s="9" t="s">
        <v>362</v>
      </c>
      <c r="B9" s="25"/>
      <c r="C9" s="25" t="s">
        <v>363</v>
      </c>
      <c r="D9" s="25" t="s">
        <v>364</v>
      </c>
      <c r="E9" s="25"/>
      <c r="F9" s="25" t="s">
        <v>364</v>
      </c>
      <c r="G9" s="97"/>
    </row>
    <row r="10" s="92" customFormat="true" ht="12.75" hidden="false" customHeight="false" outlineLevel="0" collapsed="false">
      <c r="A10" s="43"/>
      <c r="B10" s="59"/>
      <c r="C10" s="59"/>
      <c r="D10" s="59"/>
      <c r="E10" s="59"/>
      <c r="G10" s="97"/>
    </row>
    <row r="11" s="92" customFormat="true" ht="12.75" hidden="false" customHeight="false" outlineLevel="0" collapsed="false">
      <c r="A11" s="43" t="s">
        <v>365</v>
      </c>
      <c r="B11" s="59"/>
      <c r="C11" s="81" t="n">
        <v>94.19</v>
      </c>
      <c r="D11" s="60" t="n">
        <v>85.31</v>
      </c>
      <c r="E11" s="84"/>
      <c r="F11" s="84" t="n">
        <v>86.69</v>
      </c>
      <c r="G11" s="74"/>
    </row>
    <row r="12" s="92" customFormat="true" ht="12.75" hidden="false" customHeight="false" outlineLevel="0" collapsed="false">
      <c r="A12" s="43" t="s">
        <v>366</v>
      </c>
      <c r="B12" s="59"/>
      <c r="C12" s="84" t="n">
        <v>83.13</v>
      </c>
      <c r="D12" s="60" t="n">
        <v>71.55809</v>
      </c>
      <c r="E12" s="84" t="n">
        <v>23.67</v>
      </c>
      <c r="F12" s="84" t="n">
        <v>78.87</v>
      </c>
      <c r="G12" s="16"/>
    </row>
    <row r="13" s="92" customFormat="true" ht="12.75" hidden="false" customHeight="false" outlineLevel="0" collapsed="false">
      <c r="A13" s="43" t="n">
        <v>2009</v>
      </c>
      <c r="B13" s="86" t="n">
        <v>1115.1</v>
      </c>
      <c r="C13" s="84" t="n">
        <v>56.86</v>
      </c>
      <c r="D13" s="60" t="n">
        <v>50.97</v>
      </c>
      <c r="E13" s="84" t="n">
        <v>22.407291</v>
      </c>
      <c r="F13" s="84"/>
      <c r="G13" s="79"/>
    </row>
    <row r="14" s="92" customFormat="true" ht="12.75" hidden="false" customHeight="false" outlineLevel="0" collapsed="false">
      <c r="A14" s="43" t="n">
        <v>2008</v>
      </c>
      <c r="B14" s="59" t="n">
        <v>903.25</v>
      </c>
      <c r="C14" s="81" t="n">
        <v>49.51</v>
      </c>
      <c r="D14" s="81" t="n">
        <v>14.88</v>
      </c>
      <c r="E14" s="84" t="n">
        <v>28.387</v>
      </c>
      <c r="F14" s="84"/>
      <c r="G14" s="79"/>
    </row>
    <row r="15" customFormat="false" ht="12.75" hidden="false" customHeight="false" outlineLevel="0" collapsed="false">
      <c r="A15" s="43" t="n">
        <v>2007</v>
      </c>
      <c r="B15" s="58" t="n">
        <v>1468.3552</v>
      </c>
      <c r="C15" s="81" t="n">
        <v>82.54</v>
      </c>
      <c r="D15" s="84" t="n">
        <v>66.18</v>
      </c>
      <c r="E15" s="84" t="n">
        <v>27.731</v>
      </c>
      <c r="F15" s="84"/>
      <c r="G15" s="97"/>
    </row>
    <row r="16" s="92" customFormat="true" ht="12.75" hidden="false" customHeight="false" outlineLevel="0" collapsed="false">
      <c r="A16" s="43" t="n">
        <v>2006</v>
      </c>
      <c r="B16" s="58" t="n">
        <v>1418.3</v>
      </c>
      <c r="C16" s="81" t="n">
        <v>87.72</v>
      </c>
      <c r="D16" s="84" t="n">
        <v>81.51</v>
      </c>
      <c r="E16" s="84" t="n">
        <v>24.881</v>
      </c>
      <c r="F16" s="65"/>
      <c r="G16" s="97"/>
    </row>
    <row r="17" s="92" customFormat="true" ht="12.75" hidden="false" customHeight="false" outlineLevel="0" collapsed="false">
      <c r="A17" s="43"/>
      <c r="B17" s="59"/>
      <c r="C17" s="81"/>
      <c r="D17" s="81"/>
      <c r="E17" s="84"/>
      <c r="F17" s="65"/>
      <c r="G17" s="97"/>
    </row>
    <row r="18" s="92" customFormat="true" ht="12.75" hidden="false" customHeight="false" outlineLevel="0" collapsed="false">
      <c r="A18" s="91" t="s">
        <v>68</v>
      </c>
      <c r="B18" s="59" t="n">
        <v>1141.20115690593</v>
      </c>
      <c r="C18" s="81"/>
      <c r="D18" s="81"/>
      <c r="E18" s="84" t="n">
        <v>22.356</v>
      </c>
      <c r="F18" s="65"/>
      <c r="G18" s="97"/>
    </row>
    <row r="19" s="92" customFormat="true" ht="12.75" hidden="false" customHeight="false" outlineLevel="0" collapsed="false">
      <c r="A19" s="91" t="s">
        <v>71</v>
      </c>
      <c r="B19" s="59" t="n">
        <v>1030.71008330308</v>
      </c>
      <c r="C19" s="81" t="n">
        <v>73.22</v>
      </c>
      <c r="D19" s="81" t="n">
        <v>67.1</v>
      </c>
      <c r="E19" s="84" t="n">
        <v>22.042291</v>
      </c>
      <c r="F19" s="65"/>
      <c r="G19" s="97"/>
    </row>
    <row r="20" s="92" customFormat="true" ht="12.75" hidden="false" customHeight="false" outlineLevel="0" collapsed="false">
      <c r="A20" s="91" t="s">
        <v>367</v>
      </c>
      <c r="B20" s="59" t="n">
        <v>1169.43119269817</v>
      </c>
      <c r="C20" s="81" t="n">
        <v>66.13</v>
      </c>
      <c r="D20" s="81" t="n">
        <v>60.93</v>
      </c>
      <c r="E20" s="84" t="n">
        <v>21.908291</v>
      </c>
      <c r="F20" s="65"/>
      <c r="G20" s="98"/>
    </row>
    <row r="21" s="92" customFormat="true" ht="12.75" hidden="false" customHeight="false" outlineLevel="0" collapsed="false">
      <c r="A21" s="99" t="n">
        <v>40178</v>
      </c>
      <c r="B21" s="86" t="n">
        <v>1115.1</v>
      </c>
      <c r="C21" s="84" t="n">
        <v>56.86</v>
      </c>
      <c r="D21" s="60" t="n">
        <v>50.97</v>
      </c>
      <c r="E21" s="84" t="n">
        <v>22.407291</v>
      </c>
      <c r="F21" s="65"/>
      <c r="G21" s="79"/>
    </row>
    <row r="22" s="92" customFormat="true" ht="12.75" hidden="false" customHeight="false" outlineLevel="0" collapsed="false">
      <c r="A22" s="91" t="s">
        <v>74</v>
      </c>
      <c r="B22" s="59" t="n">
        <v>1057.0786</v>
      </c>
      <c r="C22" s="83" t="n">
        <v>39.61</v>
      </c>
      <c r="D22" s="84" t="n">
        <v>12.54</v>
      </c>
      <c r="E22" s="84" t="n">
        <v>23.8993</v>
      </c>
      <c r="F22" s="65"/>
      <c r="G22" s="79"/>
    </row>
    <row r="23" s="92" customFormat="true" ht="12.75" hidden="false" customHeight="false" outlineLevel="0" collapsed="false">
      <c r="A23" s="91" t="s">
        <v>75</v>
      </c>
      <c r="B23" s="59" t="n">
        <v>919.32</v>
      </c>
      <c r="C23" s="81" t="n">
        <v>39.79</v>
      </c>
      <c r="D23" s="81" t="n">
        <v>7.51</v>
      </c>
      <c r="E23" s="84" t="n">
        <v>25.593</v>
      </c>
      <c r="F23" s="65"/>
      <c r="G23" s="79"/>
    </row>
    <row r="24" s="92" customFormat="true" ht="12.75" hidden="false" customHeight="false" outlineLevel="0" collapsed="false">
      <c r="A24" s="91" t="s">
        <v>368</v>
      </c>
      <c r="B24" s="59" t="n">
        <v>797.867</v>
      </c>
      <c r="C24" s="81" t="n">
        <v>43</v>
      </c>
      <c r="D24" s="81" t="n">
        <v>6.86</v>
      </c>
      <c r="E24" s="84" t="n">
        <v>27.253</v>
      </c>
      <c r="F24" s="65"/>
      <c r="G24" s="79"/>
    </row>
    <row r="25" s="92" customFormat="true" ht="12.75" hidden="false" customHeight="false" outlineLevel="0" collapsed="false">
      <c r="A25" s="99" t="n">
        <v>39813</v>
      </c>
      <c r="B25" s="65" t="n">
        <v>903.25</v>
      </c>
      <c r="C25" s="81" t="n">
        <v>49.51</v>
      </c>
      <c r="D25" s="81" t="n">
        <v>14.88</v>
      </c>
      <c r="E25" s="84" t="n">
        <v>28.387</v>
      </c>
      <c r="F25" s="65"/>
      <c r="G25" s="79"/>
    </row>
    <row r="26" s="92" customFormat="true" ht="12.75" hidden="false" customHeight="false" outlineLevel="0" collapsed="false">
      <c r="A26" s="91" t="s">
        <v>78</v>
      </c>
      <c r="B26" s="65" t="n">
        <v>1166.361418</v>
      </c>
      <c r="C26" s="81" t="n">
        <v>64.82</v>
      </c>
      <c r="D26" s="81" t="n">
        <v>45.95</v>
      </c>
      <c r="E26" s="84" t="n">
        <v>28.854</v>
      </c>
      <c r="F26" s="65"/>
      <c r="G26" s="79"/>
    </row>
    <row r="27" s="92" customFormat="true" ht="12.75" hidden="false" customHeight="false" outlineLevel="0" collapsed="false">
      <c r="A27" s="91" t="s">
        <v>369</v>
      </c>
      <c r="B27" s="59" t="n">
        <v>1280.001</v>
      </c>
      <c r="C27" s="81" t="n">
        <v>69.73</v>
      </c>
      <c r="D27" s="84" t="n">
        <v>51.37</v>
      </c>
      <c r="E27" s="84" t="n">
        <v>28.712</v>
      </c>
      <c r="F27" s="58"/>
      <c r="G27" s="79"/>
    </row>
    <row r="28" s="92" customFormat="true" ht="12.75" hidden="false" customHeight="false" outlineLevel="0" collapsed="false">
      <c r="A28" s="91" t="s">
        <v>80</v>
      </c>
      <c r="B28" s="65" t="n">
        <v>1322.703</v>
      </c>
      <c r="C28" s="81" t="n">
        <v>76.77</v>
      </c>
      <c r="D28" s="84" t="n">
        <v>60.3907443147229</v>
      </c>
      <c r="E28" s="84" t="n">
        <v>28.301</v>
      </c>
      <c r="F28" s="58"/>
      <c r="G28" s="79"/>
    </row>
    <row r="29" s="92" customFormat="true" ht="12.75" hidden="false" customHeight="false" outlineLevel="0" collapsed="false">
      <c r="A29" s="99" t="n">
        <v>39447</v>
      </c>
      <c r="B29" s="58" t="n">
        <v>1468.3552</v>
      </c>
      <c r="C29" s="81" t="n">
        <v>82.54</v>
      </c>
      <c r="D29" s="84" t="n">
        <v>66.18</v>
      </c>
      <c r="E29" s="84" t="n">
        <v>27.731</v>
      </c>
      <c r="F29" s="58"/>
      <c r="G29" s="79"/>
    </row>
    <row r="30" s="92" customFormat="true" ht="12.75" hidden="false" customHeight="false" outlineLevel="0" collapsed="false">
      <c r="A30" s="91" t="s">
        <v>82</v>
      </c>
      <c r="B30" s="59" t="n">
        <v>1526.75</v>
      </c>
      <c r="C30" s="81" t="n">
        <v>89.31</v>
      </c>
      <c r="D30" s="84" t="n">
        <v>78.6007443147229</v>
      </c>
      <c r="E30" s="84" t="n">
        <v>26.974</v>
      </c>
      <c r="G30" s="79"/>
    </row>
    <row r="31" customFormat="false" ht="12.75" hidden="false" customHeight="false" outlineLevel="0" collapsed="false">
      <c r="A31" s="91" t="s">
        <v>370</v>
      </c>
      <c r="B31" s="59" t="n">
        <v>1503.3486</v>
      </c>
      <c r="C31" s="81" t="n">
        <v>91.47</v>
      </c>
      <c r="D31" s="84" t="n">
        <v>84.95</v>
      </c>
      <c r="E31" s="84" t="n">
        <v>26.166</v>
      </c>
    </row>
    <row r="32" customFormat="false" ht="12.75" hidden="false" customHeight="false" outlineLevel="0" collapsed="false">
      <c r="A32" s="91" t="s">
        <v>371</v>
      </c>
      <c r="B32" s="59" t="n">
        <v>1420.864</v>
      </c>
      <c r="C32" s="84" t="n">
        <v>89.36</v>
      </c>
      <c r="D32" s="84" t="n">
        <v>83.15</v>
      </c>
      <c r="E32" s="84" t="n">
        <v>25.491</v>
      </c>
    </row>
    <row r="33" customFormat="false" ht="12.75" hidden="false" customHeight="false" outlineLevel="0" collapsed="false">
      <c r="A33" s="99" t="n">
        <v>39082</v>
      </c>
      <c r="B33" s="58" t="n">
        <v>1418.3</v>
      </c>
      <c r="C33" s="81" t="n">
        <v>87.72</v>
      </c>
      <c r="D33" s="84" t="n">
        <v>81.51</v>
      </c>
      <c r="E33" s="84" t="n">
        <v>24.881</v>
      </c>
    </row>
    <row r="34" customFormat="false" ht="12.75" hidden="false" customHeight="false" outlineLevel="0" collapsed="false">
      <c r="A34" s="91" t="s">
        <v>372</v>
      </c>
      <c r="B34" s="59" t="n">
        <v>1335.847</v>
      </c>
      <c r="C34" s="81" t="n">
        <v>85.92</v>
      </c>
      <c r="D34" s="81" t="n">
        <v>78.57</v>
      </c>
      <c r="E34" s="84" t="n">
        <v>24.096</v>
      </c>
    </row>
    <row r="35" customFormat="false" ht="12.75" hidden="false" customHeight="false" outlineLevel="0" collapsed="false">
      <c r="A35" s="91" t="s">
        <v>87</v>
      </c>
      <c r="B35" s="100" t="n">
        <v>1270.2</v>
      </c>
      <c r="C35" s="84" t="n">
        <v>81.73</v>
      </c>
      <c r="D35" s="84" t="n">
        <v>74.49</v>
      </c>
      <c r="E35" s="84" t="n">
        <v>23.44</v>
      </c>
    </row>
    <row r="36" customFormat="false" ht="12.75" hidden="false" customHeight="false" outlineLevel="0" collapsed="false">
      <c r="A36" s="91" t="s">
        <v>373</v>
      </c>
      <c r="B36" s="59" t="n">
        <v>1294.83</v>
      </c>
      <c r="C36" s="84" t="n">
        <v>79.2</v>
      </c>
      <c r="D36" s="84" t="n">
        <v>72.67</v>
      </c>
      <c r="E36" s="84" t="n">
        <v>22.785</v>
      </c>
    </row>
    <row r="37" customFormat="false" ht="12.75" hidden="false" customHeight="false" outlineLevel="0" collapsed="false">
      <c r="A37" s="99" t="n">
        <v>38717</v>
      </c>
      <c r="B37" s="59" t="n">
        <v>1248.29</v>
      </c>
      <c r="C37" s="84" t="n">
        <v>76.45</v>
      </c>
      <c r="D37" s="84" t="n">
        <v>69.93</v>
      </c>
      <c r="E37" s="84" t="n">
        <v>22.22</v>
      </c>
    </row>
    <row r="38" customFormat="false" ht="12.75" hidden="false" customHeight="false" outlineLevel="0" collapsed="false">
      <c r="A38" s="91" t="s">
        <v>90</v>
      </c>
      <c r="B38" s="59" t="n">
        <v>1228.81</v>
      </c>
      <c r="C38" s="84" t="n">
        <v>74.21</v>
      </c>
      <c r="D38" s="84" t="n">
        <v>66.57</v>
      </c>
      <c r="E38" s="84" t="n">
        <v>21.475</v>
      </c>
    </row>
    <row r="39" customFormat="false" ht="12.75" hidden="false" customHeight="false" outlineLevel="0" collapsed="false">
      <c r="A39" s="91" t="s">
        <v>91</v>
      </c>
      <c r="B39" s="59" t="n">
        <v>1199.951</v>
      </c>
      <c r="C39" s="84" t="n">
        <v>72.25</v>
      </c>
      <c r="D39" s="84" t="n">
        <v>63.36</v>
      </c>
      <c r="E39" s="84" t="n">
        <v>20.926</v>
      </c>
    </row>
    <row r="40" customFormat="false" ht="12.75" hidden="false" customHeight="false" outlineLevel="0" collapsed="false">
      <c r="A40" s="91" t="s">
        <v>374</v>
      </c>
      <c r="B40" s="59" t="n">
        <v>1180.59</v>
      </c>
      <c r="C40" s="84" t="n">
        <v>69.81</v>
      </c>
      <c r="D40" s="84" t="n">
        <v>60.32</v>
      </c>
      <c r="E40" s="84" t="n">
        <v>20.226</v>
      </c>
    </row>
    <row r="41" customFormat="false" ht="12.75" hidden="false" customHeight="false" outlineLevel="0" collapsed="false">
      <c r="A41" s="99" t="n">
        <v>38352</v>
      </c>
      <c r="B41" s="59" t="n">
        <v>1211.92</v>
      </c>
      <c r="C41" s="84" t="n">
        <v>67.68</v>
      </c>
      <c r="D41" s="84" t="n">
        <v>58.55</v>
      </c>
      <c r="E41" s="84" t="n">
        <v>19.44</v>
      </c>
    </row>
    <row r="42" customFormat="false" ht="12.75" hidden="false" customHeight="false" outlineLevel="0" collapsed="false">
      <c r="A42" s="91" t="s">
        <v>93</v>
      </c>
      <c r="B42" s="59" t="n">
        <v>1114.56</v>
      </c>
      <c r="C42" s="84" t="n">
        <v>64.61</v>
      </c>
      <c r="D42" s="84" t="n">
        <v>57.77</v>
      </c>
      <c r="E42" s="84" t="n">
        <v>19.163</v>
      </c>
    </row>
    <row r="43" customFormat="false" ht="12.75" hidden="false" customHeight="false" outlineLevel="0" collapsed="false">
      <c r="A43" s="91" t="s">
        <v>94</v>
      </c>
      <c r="B43" s="59" t="n">
        <v>1140.84</v>
      </c>
      <c r="C43" s="84" t="n">
        <v>62.14</v>
      </c>
      <c r="D43" s="84" t="n">
        <v>56.15</v>
      </c>
      <c r="E43" s="84" t="n">
        <v>18.601</v>
      </c>
    </row>
    <row r="44" customFormat="false" ht="12.75" hidden="false" customHeight="false" outlineLevel="0" collapsed="false">
      <c r="A44" s="91" t="s">
        <v>95</v>
      </c>
      <c r="B44" s="58" t="n">
        <v>1126.21</v>
      </c>
      <c r="C44" s="84" t="n">
        <v>58.08</v>
      </c>
      <c r="D44" s="84" t="n">
        <v>52</v>
      </c>
      <c r="E44" s="84" t="n">
        <v>18.023</v>
      </c>
    </row>
    <row r="45" customFormat="false" ht="12.75" hidden="false" customHeight="false" outlineLevel="0" collapsed="false">
      <c r="A45" s="91" t="s">
        <v>375</v>
      </c>
      <c r="B45" s="59" t="n">
        <v>1111.92</v>
      </c>
      <c r="C45" s="84" t="n">
        <v>54.69</v>
      </c>
      <c r="D45" s="84" t="n">
        <v>48.74</v>
      </c>
      <c r="E45" s="84" t="n">
        <v>17.385</v>
      </c>
    </row>
    <row r="46" customFormat="false" ht="12.75" hidden="false" customHeight="false" outlineLevel="0" collapsed="false">
      <c r="A46" s="91" t="s">
        <v>96</v>
      </c>
      <c r="B46" s="100" t="n">
        <v>995.97</v>
      </c>
      <c r="C46" s="84" t="n">
        <v>51.75</v>
      </c>
      <c r="D46" s="84" t="n">
        <v>38.58</v>
      </c>
      <c r="E46" s="84" t="n">
        <v>16.586</v>
      </c>
    </row>
    <row r="47" customFormat="false" ht="12.75" hidden="false" customHeight="false" outlineLevel="0" collapsed="false">
      <c r="A47" s="61" t="s">
        <v>376</v>
      </c>
      <c r="B47" s="59" t="n">
        <v>974.5</v>
      </c>
      <c r="C47" s="84" t="n">
        <v>48.95</v>
      </c>
      <c r="D47" s="84" t="n">
        <v>34.55</v>
      </c>
      <c r="E47" s="84" t="n">
        <v>16.165</v>
      </c>
    </row>
    <row r="48" customFormat="false" ht="13.5" hidden="false" customHeight="true" outlineLevel="0" collapsed="false">
      <c r="A48" s="61" t="s">
        <v>98</v>
      </c>
      <c r="B48" s="59" t="n">
        <v>848.18</v>
      </c>
      <c r="C48" s="84" t="n">
        <v>47.67</v>
      </c>
      <c r="D48" s="84" t="n">
        <v>30.32</v>
      </c>
      <c r="E48" s="84" t="n">
        <v>16.229</v>
      </c>
    </row>
    <row r="49" customFormat="false" ht="12" hidden="false" customHeight="true" outlineLevel="0" collapsed="false">
      <c r="A49" s="99" t="n">
        <v>37621</v>
      </c>
      <c r="B49" s="59" t="n">
        <v>879.82</v>
      </c>
      <c r="C49" s="84" t="n">
        <v>46.04</v>
      </c>
      <c r="D49" s="84" t="n">
        <v>27.59</v>
      </c>
      <c r="E49" s="84" t="n">
        <v>16.077</v>
      </c>
    </row>
    <row r="50" customFormat="false" ht="12.75" hidden="false" customHeight="false" outlineLevel="0" collapsed="false">
      <c r="A50" s="91" t="s">
        <v>100</v>
      </c>
      <c r="B50" s="58" t="n">
        <v>815.28</v>
      </c>
      <c r="C50" s="84" t="n">
        <v>44.04</v>
      </c>
      <c r="D50" s="84" t="n">
        <v>30.04</v>
      </c>
      <c r="E50" s="84" t="n">
        <v>15.801</v>
      </c>
    </row>
    <row r="51" customFormat="false" ht="12.75" hidden="false" customHeight="false" outlineLevel="0" collapsed="false">
      <c r="A51" s="0" t="s">
        <v>101</v>
      </c>
      <c r="B51" s="0" t="n">
        <v>989.81</v>
      </c>
      <c r="C51" s="84" t="n">
        <v>41.59</v>
      </c>
      <c r="D51" s="84" t="n">
        <v>26.74</v>
      </c>
      <c r="E51" s="84" t="n">
        <v>16.04</v>
      </c>
    </row>
    <row r="52" customFormat="false" ht="12.75" hidden="false" customHeight="false" outlineLevel="0" collapsed="false">
      <c r="A52" s="0" t="s">
        <v>102</v>
      </c>
      <c r="B52" s="58" t="n">
        <v>1147.39</v>
      </c>
      <c r="C52" s="84" t="n">
        <v>38.97</v>
      </c>
      <c r="D52" s="84" t="n">
        <v>24.7</v>
      </c>
      <c r="E52" s="84" t="n">
        <v>15.73</v>
      </c>
    </row>
    <row r="53" customFormat="false" ht="11.25" hidden="false" customHeight="true" outlineLevel="0" collapsed="false">
      <c r="A53" s="0" t="s">
        <v>103</v>
      </c>
      <c r="B53" s="58" t="n">
        <v>1148.08</v>
      </c>
      <c r="C53" s="84" t="n">
        <v>38.85</v>
      </c>
      <c r="D53" s="84" t="n">
        <v>24.69</v>
      </c>
      <c r="E53" s="84" t="n">
        <v>15.74</v>
      </c>
    </row>
    <row r="54" customFormat="false" ht="11.25" hidden="false" customHeight="true" outlineLevel="0" collapsed="false">
      <c r="A54" s="0" t="s">
        <v>104</v>
      </c>
      <c r="B54" s="58" t="n">
        <v>1040.94</v>
      </c>
      <c r="C54" s="84" t="n">
        <v>42.02</v>
      </c>
      <c r="D54" s="84" t="n">
        <v>28.31</v>
      </c>
      <c r="E54" s="84" t="n">
        <v>15.74</v>
      </c>
    </row>
    <row r="55" customFormat="false" ht="12.75" hidden="false" customHeight="false" outlineLevel="0" collapsed="false">
      <c r="A55" s="0" t="s">
        <v>105</v>
      </c>
      <c r="B55" s="58" t="n">
        <v>1224.38</v>
      </c>
      <c r="C55" s="84" t="n">
        <v>47.03</v>
      </c>
      <c r="D55" s="84" t="n">
        <v>36.79</v>
      </c>
      <c r="E55" s="84" t="n">
        <v>15.69</v>
      </c>
    </row>
    <row r="56" customFormat="false" ht="12.75" hidden="false" customHeight="false" outlineLevel="0" collapsed="false">
      <c r="A56" s="0" t="s">
        <v>106</v>
      </c>
      <c r="B56" s="58" t="n">
        <v>1160.33</v>
      </c>
      <c r="C56" s="84" t="n">
        <v>52.89</v>
      </c>
      <c r="D56" s="84" t="n">
        <v>45.44</v>
      </c>
      <c r="E56" s="84" t="n">
        <v>15.97</v>
      </c>
    </row>
    <row r="57" customFormat="false" ht="12.75" hidden="false" customHeight="false" outlineLevel="0" collapsed="false">
      <c r="A57" s="0" t="s">
        <v>107</v>
      </c>
      <c r="B57" s="58" t="n">
        <v>1320.28</v>
      </c>
      <c r="C57" s="84" t="n">
        <v>56.13</v>
      </c>
      <c r="D57" s="84" t="n">
        <v>50</v>
      </c>
      <c r="E57" s="84" t="n">
        <v>16.27</v>
      </c>
    </row>
    <row r="58" customFormat="false" ht="12.75" hidden="false" customHeight="false" outlineLevel="0" collapsed="false">
      <c r="A58" s="0" t="s">
        <v>108</v>
      </c>
      <c r="B58" s="58" t="n">
        <v>1436.51</v>
      </c>
      <c r="C58" s="84" t="n">
        <v>56.79</v>
      </c>
      <c r="D58" s="84" t="n">
        <v>53.7</v>
      </c>
      <c r="E58" s="84" t="n">
        <v>16.34</v>
      </c>
    </row>
    <row r="59" customFormat="false" ht="12.75" hidden="false" customHeight="false" outlineLevel="0" collapsed="false">
      <c r="A59" s="0" t="s">
        <v>109</v>
      </c>
      <c r="B59" s="58" t="n">
        <v>1454.6</v>
      </c>
      <c r="C59" s="84" t="n">
        <v>55.59</v>
      </c>
      <c r="D59" s="84" t="n">
        <v>51.92</v>
      </c>
      <c r="E59" s="84" t="n">
        <v>16.7</v>
      </c>
    </row>
    <row r="60" customFormat="false" ht="12.75" hidden="false" customHeight="false" outlineLevel="0" collapsed="false">
      <c r="A60" s="0" t="s">
        <v>110</v>
      </c>
      <c r="B60" s="58" t="n">
        <v>1498.58</v>
      </c>
      <c r="C60" s="84" t="n">
        <v>53.92</v>
      </c>
      <c r="D60" s="84" t="n">
        <v>50.95</v>
      </c>
      <c r="E60" s="84" t="n">
        <v>16.76</v>
      </c>
    </row>
    <row r="61" customFormat="false" ht="12.75" hidden="false" customHeight="false" outlineLevel="0" collapsed="false">
      <c r="A61" s="0" t="s">
        <v>111</v>
      </c>
      <c r="B61" s="58" t="n">
        <v>1469.25</v>
      </c>
      <c r="C61" s="84" t="n">
        <v>51.68</v>
      </c>
      <c r="D61" s="84" t="n">
        <v>48.17</v>
      </c>
      <c r="E61" s="84" t="n">
        <v>16.69</v>
      </c>
    </row>
    <row r="62" customFormat="false" ht="12.75" hidden="false" customHeight="false" outlineLevel="0" collapsed="false">
      <c r="A62" s="0" t="s">
        <v>112</v>
      </c>
      <c r="B62" s="58" t="n">
        <v>1282.71</v>
      </c>
      <c r="C62" s="84" t="n">
        <v>49.38</v>
      </c>
      <c r="D62" s="84" t="n">
        <v>43.96</v>
      </c>
      <c r="E62" s="84" t="n">
        <v>16.64</v>
      </c>
    </row>
    <row r="63" customFormat="false" ht="12.75" hidden="false" customHeight="false" outlineLevel="0" collapsed="false">
      <c r="A63" s="0" t="s">
        <v>113</v>
      </c>
      <c r="B63" s="58" t="n">
        <v>1372.71</v>
      </c>
      <c r="C63" s="84" t="n">
        <v>46.86</v>
      </c>
      <c r="D63" s="84" t="n">
        <v>41.02</v>
      </c>
      <c r="E63" s="84" t="n">
        <v>16.45</v>
      </c>
    </row>
    <row r="64" customFormat="false" ht="12.75" hidden="false" customHeight="false" outlineLevel="0" collapsed="false">
      <c r="A64" s="0" t="s">
        <v>114</v>
      </c>
      <c r="B64" s="58" t="n">
        <v>1286.37</v>
      </c>
      <c r="C64" s="84" t="n">
        <v>45.08</v>
      </c>
      <c r="D64" s="84" t="n">
        <v>38.38</v>
      </c>
      <c r="E64" s="84" t="n">
        <v>16.45</v>
      </c>
    </row>
    <row r="65" customFormat="false" ht="12.75" hidden="false" customHeight="false" outlineLevel="0" collapsed="false">
      <c r="A65" s="0" t="s">
        <v>115</v>
      </c>
      <c r="B65" s="58" t="n">
        <v>1229.23</v>
      </c>
      <c r="C65" s="84" t="n">
        <v>44.27</v>
      </c>
      <c r="D65" s="84" t="n">
        <v>37.71</v>
      </c>
      <c r="E65" s="84" t="n">
        <v>16.2</v>
      </c>
    </row>
    <row r="66" customFormat="false" ht="12.75" hidden="false" customHeight="false" outlineLevel="0" collapsed="false">
      <c r="A66" s="0" t="s">
        <v>116</v>
      </c>
      <c r="B66" s="58" t="n">
        <v>1017.01</v>
      </c>
      <c r="C66" s="84" t="n">
        <v>44.09</v>
      </c>
      <c r="D66" s="84" t="n">
        <v>38.09</v>
      </c>
      <c r="E66" s="84" t="n">
        <v>16.15</v>
      </c>
    </row>
    <row r="67" customFormat="false" ht="12.75" hidden="false" customHeight="false" outlineLevel="0" collapsed="false">
      <c r="A67" s="0" t="s">
        <v>117</v>
      </c>
      <c r="B67" s="58" t="n">
        <v>1133.84</v>
      </c>
      <c r="C67" s="84" t="n">
        <v>44.67</v>
      </c>
      <c r="D67" s="84" t="n">
        <v>38.97</v>
      </c>
      <c r="E67" s="84" t="n">
        <v>15.95</v>
      </c>
    </row>
    <row r="68" customFormat="false" ht="12.75" hidden="false" customHeight="false" outlineLevel="0" collapsed="false">
      <c r="A68" s="0" t="s">
        <v>118</v>
      </c>
      <c r="B68" s="58" t="n">
        <v>1101.75</v>
      </c>
      <c r="C68" s="84" t="n">
        <v>44.37</v>
      </c>
      <c r="D68" s="84" t="n">
        <v>39.54</v>
      </c>
      <c r="E68" s="84" t="n">
        <v>15.64</v>
      </c>
    </row>
    <row r="69" customFormat="false" ht="12.75" hidden="false" customHeight="false" outlineLevel="0" collapsed="false">
      <c r="A69" s="0" t="s">
        <v>119</v>
      </c>
      <c r="B69" s="58" t="n">
        <v>970.43</v>
      </c>
      <c r="C69" s="84" t="n">
        <v>44.01</v>
      </c>
      <c r="D69" s="84" t="n">
        <v>39.72</v>
      </c>
      <c r="E69" s="84" t="n">
        <v>15.49</v>
      </c>
    </row>
    <row r="70" customFormat="false" ht="12.75" hidden="false" customHeight="false" outlineLevel="0" collapsed="false">
      <c r="A70" s="0" t="s">
        <v>120</v>
      </c>
      <c r="B70" s="58" t="n">
        <v>947.28</v>
      </c>
      <c r="C70" s="84" t="n">
        <v>43.73</v>
      </c>
      <c r="D70" s="84" t="n">
        <v>40.64</v>
      </c>
      <c r="E70" s="84" t="n">
        <v>15.33</v>
      </c>
    </row>
    <row r="71" customFormat="false" ht="12.75" hidden="false" customHeight="false" outlineLevel="0" collapsed="false">
      <c r="A71" s="0" t="s">
        <v>121</v>
      </c>
      <c r="B71" s="58" t="n">
        <v>885.14</v>
      </c>
      <c r="C71" s="84" t="n">
        <v>42.62</v>
      </c>
      <c r="D71" s="84" t="n">
        <v>40.55</v>
      </c>
      <c r="E71" s="84" t="n">
        <v>15.16</v>
      </c>
    </row>
    <row r="72" customFormat="false" ht="12.75" hidden="false" customHeight="false" outlineLevel="0" collapsed="false">
      <c r="A72" s="0" t="s">
        <v>122</v>
      </c>
      <c r="B72" s="58" t="n">
        <v>757.12</v>
      </c>
      <c r="C72" s="84" t="n">
        <v>41.8</v>
      </c>
      <c r="D72" s="84" t="n">
        <v>40.24</v>
      </c>
      <c r="E72" s="84" t="n">
        <v>15.06</v>
      </c>
    </row>
    <row r="73" customFormat="false" ht="12.75" hidden="false" customHeight="false" outlineLevel="0" collapsed="false">
      <c r="A73" s="0" t="s">
        <v>123</v>
      </c>
      <c r="B73" s="58" t="n">
        <v>740.74</v>
      </c>
      <c r="C73" s="84" t="n">
        <v>40.63</v>
      </c>
      <c r="D73" s="84" t="n">
        <v>38.73</v>
      </c>
      <c r="E73" s="84" t="n">
        <v>14.9</v>
      </c>
    </row>
    <row r="74" customFormat="false" ht="12.75" hidden="false" customHeight="false" outlineLevel="0" collapsed="false">
      <c r="A74" s="0" t="s">
        <v>124</v>
      </c>
      <c r="B74" s="58" t="n">
        <v>687.33</v>
      </c>
      <c r="C74" s="84" t="n">
        <v>39.4</v>
      </c>
      <c r="D74" s="84" t="n">
        <v>36</v>
      </c>
      <c r="E74" s="84" t="n">
        <v>14.66</v>
      </c>
    </row>
    <row r="75" customFormat="false" ht="12.75" hidden="false" customHeight="false" outlineLevel="0" collapsed="false">
      <c r="A75" s="0" t="s">
        <v>125</v>
      </c>
      <c r="B75" s="58" t="n">
        <v>670.63</v>
      </c>
      <c r="C75" s="84" t="n">
        <v>39.26</v>
      </c>
      <c r="D75" s="84" t="n">
        <v>34.91</v>
      </c>
      <c r="E75" s="84" t="n">
        <v>14.27</v>
      </c>
    </row>
    <row r="76" customFormat="false" ht="12.75" hidden="false" customHeight="false" outlineLevel="0" collapsed="false">
      <c r="A76" s="0" t="s">
        <v>126</v>
      </c>
      <c r="B76" s="58" t="n">
        <v>645.5</v>
      </c>
      <c r="C76" s="84" t="n">
        <v>38.45</v>
      </c>
      <c r="D76" s="84" t="n">
        <v>34.04</v>
      </c>
      <c r="E76" s="84" t="n">
        <v>14.1</v>
      </c>
    </row>
    <row r="77" customFormat="false" ht="12.75" hidden="false" customHeight="false" outlineLevel="0" collapsed="false">
      <c r="A77" s="0" t="s">
        <v>127</v>
      </c>
      <c r="B77" s="58" t="n">
        <v>615.93</v>
      </c>
      <c r="C77" s="84" t="n">
        <v>37.7</v>
      </c>
      <c r="D77" s="84" t="n">
        <v>33.96</v>
      </c>
      <c r="E77" s="84" t="n">
        <v>13.79</v>
      </c>
    </row>
    <row r="78" customFormat="false" ht="12.75" hidden="false" customHeight="false" outlineLevel="0" collapsed="false">
      <c r="A78" s="0" t="s">
        <v>128</v>
      </c>
      <c r="B78" s="58" t="n">
        <v>584.41</v>
      </c>
      <c r="C78" s="84" t="n">
        <v>36.72</v>
      </c>
      <c r="D78" s="84" t="n">
        <v>35.18</v>
      </c>
      <c r="E78" s="84" t="n">
        <v>13.58</v>
      </c>
    </row>
    <row r="79" customFormat="false" ht="12.75" hidden="false" customHeight="false" outlineLevel="0" collapsed="false">
      <c r="A79" s="0" t="s">
        <v>129</v>
      </c>
      <c r="B79" s="58" t="n">
        <v>544.75</v>
      </c>
      <c r="C79" s="84" t="n">
        <v>34.97</v>
      </c>
      <c r="D79" s="84" t="n">
        <v>34.43</v>
      </c>
      <c r="E79" s="84" t="n">
        <v>13.37</v>
      </c>
    </row>
    <row r="80" customFormat="false" ht="12.75" hidden="false" customHeight="false" outlineLevel="0" collapsed="false">
      <c r="A80" s="0" t="s">
        <v>130</v>
      </c>
      <c r="B80" s="58" t="n">
        <v>500.71</v>
      </c>
      <c r="C80" s="84" t="n">
        <v>33.22</v>
      </c>
      <c r="D80" s="84" t="n">
        <v>32.55</v>
      </c>
      <c r="E80" s="84" t="n">
        <v>13.18</v>
      </c>
    </row>
    <row r="81" customFormat="false" ht="12.75" hidden="false" customHeight="false" outlineLevel="0" collapsed="false">
      <c r="A81" s="0" t="s">
        <v>131</v>
      </c>
      <c r="B81" s="58" t="n">
        <v>459.27</v>
      </c>
      <c r="C81" s="84" t="n">
        <v>31.75</v>
      </c>
      <c r="D81" s="84" t="n">
        <v>30.6</v>
      </c>
      <c r="E81" s="84" t="n">
        <v>13.18</v>
      </c>
    </row>
    <row r="82" customFormat="false" ht="12.75" hidden="false" customHeight="false" outlineLevel="0" collapsed="false">
      <c r="A82" s="0" t="s">
        <v>132</v>
      </c>
      <c r="B82" s="58" t="n">
        <v>462.71</v>
      </c>
      <c r="C82" s="84" t="n">
        <v>30.11</v>
      </c>
      <c r="D82" s="84" t="n">
        <v>27.33</v>
      </c>
      <c r="E82" s="84" t="n">
        <v>12.93</v>
      </c>
    </row>
    <row r="83" customFormat="false" ht="12.75" hidden="false" customHeight="false" outlineLevel="0" collapsed="false">
      <c r="A83" s="0" t="s">
        <v>133</v>
      </c>
      <c r="B83" s="58" t="n">
        <v>444.27</v>
      </c>
      <c r="C83" s="84" t="n">
        <v>29</v>
      </c>
      <c r="D83" s="84" t="n">
        <v>25.2</v>
      </c>
      <c r="E83" s="84" t="n">
        <v>12.84</v>
      </c>
    </row>
    <row r="84" customFormat="false" ht="12.75" hidden="false" customHeight="false" outlineLevel="0" collapsed="false">
      <c r="A84" s="0" t="s">
        <v>134</v>
      </c>
      <c r="B84" s="58" t="n">
        <v>445.77</v>
      </c>
      <c r="C84" s="84" t="n">
        <v>27.82</v>
      </c>
      <c r="D84" s="84" t="n">
        <v>22.71</v>
      </c>
      <c r="E84" s="84" t="n">
        <v>12.71</v>
      </c>
    </row>
    <row r="85" customFormat="false" ht="12.75" hidden="false" customHeight="false" outlineLevel="0" collapsed="false">
      <c r="A85" s="0" t="s">
        <v>135</v>
      </c>
      <c r="B85" s="58" t="n">
        <v>466.45</v>
      </c>
      <c r="C85" s="84" t="n">
        <v>26.9</v>
      </c>
      <c r="D85" s="84" t="n">
        <v>21.89</v>
      </c>
      <c r="E85" s="84" t="n">
        <v>12.58</v>
      </c>
    </row>
    <row r="86" customFormat="false" ht="12.75" hidden="false" customHeight="false" outlineLevel="0" collapsed="false">
      <c r="A86" s="0" t="s">
        <v>136</v>
      </c>
      <c r="B86" s="58" t="n">
        <v>458.93</v>
      </c>
      <c r="C86" s="84" t="n">
        <v>25.35</v>
      </c>
      <c r="D86" s="84" t="n">
        <v>20.41</v>
      </c>
      <c r="E86" s="84" t="n">
        <v>12.52</v>
      </c>
    </row>
    <row r="87" customFormat="false" ht="12.75" hidden="false" customHeight="false" outlineLevel="0" collapsed="false">
      <c r="A87" s="0" t="s">
        <v>137</v>
      </c>
      <c r="B87" s="58" t="n">
        <v>450.53</v>
      </c>
      <c r="C87" s="84" t="n">
        <v>23.55</v>
      </c>
      <c r="D87" s="84" t="n">
        <v>19.33</v>
      </c>
      <c r="E87" s="84" t="n">
        <v>12.52</v>
      </c>
    </row>
    <row r="88" customFormat="false" ht="12.75" hidden="false" customHeight="false" outlineLevel="0" collapsed="false">
      <c r="A88" s="0" t="s">
        <v>138</v>
      </c>
      <c r="B88" s="58" t="n">
        <v>451.67</v>
      </c>
      <c r="C88" s="84" t="n">
        <v>22.19</v>
      </c>
      <c r="D88" s="84" t="n">
        <v>19.84</v>
      </c>
      <c r="E88" s="84" t="n">
        <v>12.48</v>
      </c>
    </row>
    <row r="89" customFormat="false" ht="12.75" hidden="false" customHeight="false" outlineLevel="0" collapsed="false">
      <c r="A89" s="0" t="s">
        <v>139</v>
      </c>
      <c r="B89" s="58" t="n">
        <v>435.71</v>
      </c>
      <c r="C89" s="84" t="n">
        <v>20.87</v>
      </c>
      <c r="D89" s="84" t="n">
        <v>19.09</v>
      </c>
      <c r="E89" s="84" t="n">
        <v>12.38</v>
      </c>
    </row>
    <row r="90" customFormat="false" ht="12.75" hidden="false" customHeight="false" outlineLevel="0" collapsed="false">
      <c r="A90" s="0" t="s">
        <v>140</v>
      </c>
      <c r="B90" s="58" t="n">
        <v>417.8</v>
      </c>
      <c r="C90" s="84" t="n">
        <v>19.89</v>
      </c>
      <c r="D90" s="84" t="n">
        <v>18.04</v>
      </c>
      <c r="E90" s="84" t="n">
        <v>12.39</v>
      </c>
      <c r="G90" s="101"/>
    </row>
    <row r="91" customFormat="false" ht="12.75" hidden="false" customHeight="false" outlineLevel="0" collapsed="false">
      <c r="A91" s="0" t="s">
        <v>141</v>
      </c>
      <c r="B91" s="58" t="n">
        <v>408.14</v>
      </c>
      <c r="C91" s="84" t="n">
        <v>19.88</v>
      </c>
      <c r="D91" s="84" t="n">
        <v>17.05</v>
      </c>
      <c r="E91" s="84" t="n">
        <v>12.32</v>
      </c>
    </row>
    <row r="92" customFormat="false" ht="12.75" hidden="false" customHeight="false" outlineLevel="0" collapsed="false">
      <c r="A92" s="0" t="s">
        <v>142</v>
      </c>
      <c r="B92" s="58" t="n">
        <v>403.69</v>
      </c>
      <c r="C92" s="84" t="n">
        <v>19.46</v>
      </c>
      <c r="D92" s="84" t="n">
        <v>16.19</v>
      </c>
      <c r="E92" s="84" t="n">
        <v>12.32</v>
      </c>
    </row>
    <row r="93" customFormat="false" ht="12.75" hidden="false" customHeight="false" outlineLevel="0" collapsed="false">
      <c r="A93" s="0" t="s">
        <v>143</v>
      </c>
      <c r="B93" s="58" t="n">
        <v>417.09</v>
      </c>
      <c r="C93" s="84" t="n">
        <v>19.3</v>
      </c>
      <c r="D93" s="84" t="n">
        <v>15.97</v>
      </c>
      <c r="E93" s="84" t="n">
        <v>12.2</v>
      </c>
    </row>
    <row r="94" customFormat="false" ht="12.75" hidden="false" customHeight="false" outlineLevel="0" collapsed="false">
      <c r="A94" s="0" t="s">
        <v>144</v>
      </c>
      <c r="B94" s="58" t="n">
        <v>387.86</v>
      </c>
      <c r="C94" s="84" t="n">
        <v>19.68</v>
      </c>
      <c r="D94" s="84" t="n">
        <v>17.82</v>
      </c>
      <c r="E94" s="84" t="n">
        <v>12.28</v>
      </c>
    </row>
    <row r="95" customFormat="false" ht="12.75" hidden="false" customHeight="false" outlineLevel="0" collapsed="false">
      <c r="A95" s="0" t="s">
        <v>145</v>
      </c>
      <c r="B95" s="58" t="n">
        <v>371.16</v>
      </c>
      <c r="C95" s="84" t="n">
        <v>20.54</v>
      </c>
      <c r="D95" s="84" t="n">
        <v>19.41</v>
      </c>
      <c r="E95" s="84" t="n">
        <v>12.15</v>
      </c>
    </row>
    <row r="96" customFormat="false" ht="12.75" hidden="false" customHeight="false" outlineLevel="0" collapsed="false">
      <c r="A96" s="0" t="s">
        <v>146</v>
      </c>
      <c r="B96" s="58" t="n">
        <v>375.22</v>
      </c>
      <c r="C96" s="84" t="n">
        <v>21.81</v>
      </c>
      <c r="D96" s="84" t="n">
        <v>20.94</v>
      </c>
      <c r="E96" s="84" t="n">
        <v>12.11</v>
      </c>
    </row>
    <row r="97" customFormat="false" ht="12.75" hidden="false" customHeight="false" outlineLevel="0" collapsed="false">
      <c r="A97" s="0" t="s">
        <v>147</v>
      </c>
      <c r="B97" s="58" t="n">
        <v>330.22</v>
      </c>
      <c r="C97" s="84" t="n">
        <v>22.65</v>
      </c>
      <c r="D97" s="84" t="n">
        <v>21.34</v>
      </c>
      <c r="E97" s="84" t="n">
        <v>12.09</v>
      </c>
    </row>
    <row r="98" customFormat="false" ht="12.75" hidden="false" customHeight="false" outlineLevel="0" collapsed="false">
      <c r="A98" s="0" t="s">
        <v>148</v>
      </c>
      <c r="B98" s="58" t="n">
        <v>306.05</v>
      </c>
      <c r="C98" s="84" t="n">
        <v>23.48</v>
      </c>
      <c r="D98" s="84" t="n">
        <v>21.74</v>
      </c>
      <c r="E98" s="84" t="n">
        <v>11.83</v>
      </c>
    </row>
    <row r="99" customFormat="false" ht="12.75" hidden="false" customHeight="false" outlineLevel="0" collapsed="false">
      <c r="A99" s="0" t="s">
        <v>149</v>
      </c>
      <c r="B99" s="58" t="n">
        <v>358.02</v>
      </c>
      <c r="C99" s="84" t="n">
        <v>23.05</v>
      </c>
      <c r="D99" s="84" t="n">
        <v>21.26</v>
      </c>
      <c r="E99" s="84" t="n">
        <v>11.66</v>
      </c>
    </row>
    <row r="100" customFormat="false" ht="12.75" hidden="false" customHeight="false" outlineLevel="0" collapsed="false">
      <c r="A100" s="0" t="s">
        <v>150</v>
      </c>
      <c r="B100" s="58" t="n">
        <v>339.94</v>
      </c>
      <c r="C100" s="84" t="n">
        <v>23.52</v>
      </c>
      <c r="D100" s="84" t="n">
        <v>21.67</v>
      </c>
      <c r="E100" s="84" t="n">
        <v>11.32</v>
      </c>
    </row>
    <row r="101" customFormat="false" ht="12.75" hidden="false" customHeight="false" outlineLevel="0" collapsed="false">
      <c r="A101" s="0" t="s">
        <v>151</v>
      </c>
      <c r="B101" s="58" t="n">
        <v>353.4</v>
      </c>
      <c r="C101" s="84" t="n">
        <v>24.32</v>
      </c>
      <c r="D101" s="84" t="n">
        <v>22.87</v>
      </c>
      <c r="E101" s="84" t="n">
        <v>11.05</v>
      </c>
    </row>
    <row r="102" customFormat="false" ht="12.75" hidden="false" customHeight="false" outlineLevel="0" collapsed="false">
      <c r="A102" s="0" t="s">
        <v>152</v>
      </c>
      <c r="B102" s="58" t="n">
        <v>349.15</v>
      </c>
      <c r="C102" s="84" t="n">
        <v>24.85</v>
      </c>
      <c r="D102" s="84" t="n">
        <v>23.69</v>
      </c>
      <c r="E102" s="84" t="n">
        <v>10.67</v>
      </c>
    </row>
    <row r="103" customFormat="false" ht="12.75" hidden="false" customHeight="false" outlineLevel="0" collapsed="false">
      <c r="A103" s="0" t="s">
        <v>153</v>
      </c>
      <c r="B103" s="58" t="n">
        <v>317.98</v>
      </c>
      <c r="C103" s="84" t="n">
        <v>25.53</v>
      </c>
      <c r="D103" s="84" t="n">
        <v>25.22</v>
      </c>
      <c r="E103" s="84" t="n">
        <v>10.3</v>
      </c>
    </row>
    <row r="104" customFormat="false" ht="12.75" hidden="false" customHeight="false" outlineLevel="0" collapsed="false">
      <c r="A104" s="0" t="s">
        <v>154</v>
      </c>
      <c r="B104" s="58" t="n">
        <v>294.87</v>
      </c>
      <c r="C104" s="84" t="n">
        <v>25.05</v>
      </c>
      <c r="D104" s="84" t="n">
        <v>24.96</v>
      </c>
      <c r="E104" s="84" t="n">
        <v>9.98</v>
      </c>
    </row>
    <row r="105" customFormat="false" ht="12.75" hidden="false" customHeight="false" outlineLevel="0" collapsed="false">
      <c r="A105" s="0" t="s">
        <v>155</v>
      </c>
      <c r="B105" s="58" t="n">
        <v>277.72</v>
      </c>
      <c r="C105" s="84" t="n">
        <v>24.12</v>
      </c>
      <c r="D105" s="84" t="n">
        <v>23.75</v>
      </c>
      <c r="E105" s="84" t="n">
        <v>9.73</v>
      </c>
    </row>
    <row r="106" customFormat="false" ht="12.75" hidden="false" customHeight="false" outlineLevel="0" collapsed="false">
      <c r="A106" s="0" t="s">
        <v>156</v>
      </c>
      <c r="B106" s="58" t="n">
        <v>271.91</v>
      </c>
      <c r="C106" s="84"/>
      <c r="D106" s="84" t="n">
        <v>22.73</v>
      </c>
      <c r="E106" s="84" t="n">
        <v>9.46</v>
      </c>
    </row>
    <row r="107" customFormat="false" ht="12.75" hidden="false" customHeight="false" outlineLevel="0" collapsed="false">
      <c r="A107" s="0" t="s">
        <v>157</v>
      </c>
      <c r="B107" s="58" t="n">
        <v>273.5</v>
      </c>
      <c r="C107" s="84"/>
      <c r="D107" s="84" t="n">
        <v>21.67</v>
      </c>
      <c r="E107" s="84" t="n">
        <v>9.23</v>
      </c>
    </row>
    <row r="108" customFormat="false" ht="12.75" hidden="false" customHeight="false" outlineLevel="0" collapsed="false">
      <c r="A108" s="0" t="s">
        <v>158</v>
      </c>
      <c r="B108" s="58" t="n">
        <v>258.89</v>
      </c>
      <c r="C108" s="84"/>
      <c r="D108" s="84" t="n">
        <v>18.59</v>
      </c>
      <c r="E108" s="84" t="n">
        <v>8.95</v>
      </c>
    </row>
    <row r="109" customFormat="false" ht="12.75" hidden="false" customHeight="false" outlineLevel="0" collapsed="false">
      <c r="A109" s="0" t="s">
        <v>377</v>
      </c>
      <c r="B109" s="58" t="n">
        <v>247.08</v>
      </c>
      <c r="C109" s="58"/>
      <c r="D109" s="59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84" width="8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9" min="9" style="0" width="9.56"/>
    <col collapsed="false" customWidth="true" hidden="false" outlineLevel="0" max="10" min="10" style="0" width="17.28"/>
  </cols>
  <sheetData>
    <row r="1" s="3" customFormat="true" ht="12.75" hidden="false" customHeight="false" outlineLevel="0" collapsed="false">
      <c r="A1" s="1" t="s">
        <v>0</v>
      </c>
      <c r="B1" s="2"/>
      <c r="C1" s="2"/>
      <c r="D1" s="9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9" t="s">
        <v>378</v>
      </c>
      <c r="B2" s="58"/>
      <c r="C2" s="58"/>
      <c r="D2" s="95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2.75" hidden="false" customHeight="false" outlineLevel="0" collapsed="false">
      <c r="A3" s="22"/>
      <c r="B3" s="102"/>
      <c r="C3" s="102"/>
      <c r="D3" s="95"/>
      <c r="E3" s="102"/>
      <c r="F3" s="102"/>
      <c r="G3" s="102"/>
      <c r="H3" s="102"/>
      <c r="I3" s="102"/>
      <c r="J3" s="58"/>
      <c r="K3" s="58"/>
      <c r="L3" s="58"/>
      <c r="M3" s="58"/>
      <c r="N3" s="58"/>
      <c r="O3" s="58"/>
      <c r="P3" s="58"/>
      <c r="Q3" s="58"/>
      <c r="R3" s="58"/>
    </row>
    <row r="4" s="23" customFormat="true" ht="12.75" hidden="false" customHeight="false" outlineLevel="0" collapsed="false">
      <c r="A4" s="9"/>
      <c r="B4" s="25" t="s">
        <v>50</v>
      </c>
      <c r="C4" s="25" t="s">
        <v>51</v>
      </c>
      <c r="D4" s="95" t="s">
        <v>33</v>
      </c>
      <c r="E4" s="25" t="s">
        <v>50</v>
      </c>
      <c r="F4" s="25" t="s">
        <v>51</v>
      </c>
      <c r="G4" s="25" t="s">
        <v>379</v>
      </c>
      <c r="H4" s="25"/>
      <c r="I4" s="25"/>
    </row>
    <row r="5" s="23" customFormat="true" ht="12.75" hidden="false" customHeight="false" outlineLevel="0" collapsed="false">
      <c r="A5" s="9" t="s">
        <v>380</v>
      </c>
      <c r="B5" s="25" t="s">
        <v>53</v>
      </c>
      <c r="C5" s="25" t="s">
        <v>53</v>
      </c>
      <c r="D5" s="95" t="s">
        <v>381</v>
      </c>
      <c r="E5" s="25" t="s">
        <v>53</v>
      </c>
      <c r="F5" s="25" t="s">
        <v>53</v>
      </c>
      <c r="G5" s="25" t="s">
        <v>382</v>
      </c>
      <c r="H5" s="25"/>
      <c r="I5" s="25"/>
    </row>
    <row r="6" s="23" customFormat="true" ht="12.75" hidden="false" customHeight="false" outlineLevel="0" collapsed="false">
      <c r="A6" s="9" t="s">
        <v>54</v>
      </c>
      <c r="B6" s="25" t="s">
        <v>56</v>
      </c>
      <c r="C6" s="25" t="s">
        <v>56</v>
      </c>
      <c r="D6" s="95" t="s">
        <v>383</v>
      </c>
      <c r="E6" s="25" t="s">
        <v>384</v>
      </c>
      <c r="F6" s="25" t="s">
        <v>384</v>
      </c>
      <c r="G6" s="25" t="s">
        <v>384</v>
      </c>
      <c r="H6" s="25" t="s">
        <v>55</v>
      </c>
      <c r="I6" s="25" t="s">
        <v>385</v>
      </c>
    </row>
    <row r="7" s="20" customFormat="true" ht="12.75" hidden="false" customHeight="false" outlineLevel="0" collapsed="false">
      <c r="A7" s="91" t="s">
        <v>68</v>
      </c>
      <c r="B7" s="59"/>
      <c r="C7" s="59"/>
      <c r="D7" s="84"/>
      <c r="E7" s="59"/>
      <c r="F7" s="59"/>
      <c r="G7" s="84" t="n">
        <f aca="false">H7*I7/1000</f>
        <v>10336.2903188602</v>
      </c>
      <c r="H7" s="59" t="n">
        <v>1141.20115690593</v>
      </c>
      <c r="I7" s="59" t="n">
        <v>9057.37805846987</v>
      </c>
    </row>
    <row r="8" s="20" customFormat="true" ht="12.75" hidden="false" customHeight="false" outlineLevel="0" collapsed="false">
      <c r="A8" s="91" t="s">
        <v>71</v>
      </c>
      <c r="B8" s="84" t="n">
        <v>20.9</v>
      </c>
      <c r="C8" s="84" t="n">
        <v>19.68</v>
      </c>
      <c r="D8" s="84" t="n">
        <v>236.753555146532</v>
      </c>
      <c r="E8" s="84" t="n">
        <f aca="false">I8*B8/1000</f>
        <v>189.036627244159</v>
      </c>
      <c r="F8" s="84" t="n">
        <f aca="false">I8*C8/1000</f>
        <v>178.001953309333</v>
      </c>
      <c r="G8" s="84" t="n">
        <f aca="false">H8*I8/1000</f>
        <v>9322.58171359621</v>
      </c>
      <c r="H8" s="59" t="n">
        <v>1030.71008330308</v>
      </c>
      <c r="I8" s="59" t="n">
        <v>9044.81470067748</v>
      </c>
    </row>
    <row r="9" s="20" customFormat="true" ht="12.75" hidden="false" customHeight="false" outlineLevel="0" collapsed="false">
      <c r="A9" s="91" t="s">
        <v>367</v>
      </c>
      <c r="B9" s="84" t="n">
        <v>19.38</v>
      </c>
      <c r="C9" s="84" t="n">
        <v>17.48</v>
      </c>
      <c r="D9" s="84" t="n">
        <v>232.382197530364</v>
      </c>
      <c r="E9" s="84" t="n">
        <f aca="false">I9*B9/1000</f>
        <v>175.002072486</v>
      </c>
      <c r="F9" s="84" t="n">
        <f aca="false">I9*C9/1000</f>
        <v>157.845006556</v>
      </c>
      <c r="G9" s="84" t="n">
        <f aca="false">H9*I9/1000</f>
        <v>10560.0042493269</v>
      </c>
      <c r="H9" s="59" t="n">
        <v>1169.43119269817</v>
      </c>
      <c r="I9" s="59" t="n">
        <v>9030.0347</v>
      </c>
    </row>
    <row r="10" s="23" customFormat="true" ht="12.75" hidden="false" customHeight="false" outlineLevel="0" collapsed="false">
      <c r="A10" s="99" t="n">
        <v>40178</v>
      </c>
      <c r="B10" s="81" t="n">
        <v>17.16</v>
      </c>
      <c r="C10" s="81" t="n">
        <v>15.18</v>
      </c>
      <c r="D10" s="84" t="n">
        <v>236.0167382</v>
      </c>
      <c r="E10" s="84" t="n">
        <f aca="false">I10*B10/1000</f>
        <v>152.772483104209</v>
      </c>
      <c r="F10" s="84" t="n">
        <f aca="false">I10*C10/1000</f>
        <v>135.144888899877</v>
      </c>
      <c r="G10" s="84" t="n">
        <f aca="false">H10*I10/1000</f>
        <v>9927.54055416684</v>
      </c>
      <c r="H10" s="86" t="n">
        <v>1115.1</v>
      </c>
      <c r="I10" s="59" t="n">
        <v>8902.82535572311</v>
      </c>
    </row>
    <row r="11" s="20" customFormat="true" ht="12.75" hidden="false" customHeight="false" outlineLevel="0" collapsed="false">
      <c r="A11" s="91" t="s">
        <v>74</v>
      </c>
      <c r="B11" s="83" t="n">
        <v>15.78</v>
      </c>
      <c r="C11" s="83" t="n">
        <v>14.76</v>
      </c>
      <c r="D11" s="84" t="n">
        <v>227.340550032062</v>
      </c>
      <c r="E11" s="84" t="n">
        <f aca="false">I11*B11/1000</f>
        <v>139.374864876</v>
      </c>
      <c r="F11" s="84" t="n">
        <f aca="false">I11*C11/1000</f>
        <v>130.365843192</v>
      </c>
      <c r="G11" s="84" t="n">
        <f aca="false">H11*I11/1000</f>
        <v>9336.51375401212</v>
      </c>
      <c r="H11" s="59" t="n">
        <v>1057.0786</v>
      </c>
      <c r="I11" s="59" t="n">
        <v>8832.3742</v>
      </c>
    </row>
    <row r="12" s="20" customFormat="true" ht="12.75" hidden="false" customHeight="false" outlineLevel="0" collapsed="false">
      <c r="A12" s="91" t="s">
        <v>75</v>
      </c>
      <c r="B12" s="59" t="n">
        <v>13.81</v>
      </c>
      <c r="C12" s="59" t="n">
        <v>13.51</v>
      </c>
      <c r="D12" s="84" t="n">
        <v>223.241618495029</v>
      </c>
      <c r="E12" s="84" t="n">
        <f aca="false">I12*B12/1000</f>
        <v>120.849007873</v>
      </c>
      <c r="F12" s="84" t="n">
        <f aca="false">I12*C12/1000</f>
        <v>118.223757883</v>
      </c>
      <c r="G12" s="84" t="n">
        <f aca="false">H12*I12/1000</f>
        <v>8044.816069356</v>
      </c>
      <c r="H12" s="59" t="n">
        <v>919.32</v>
      </c>
      <c r="I12" s="59" t="n">
        <v>8750.8333</v>
      </c>
    </row>
    <row r="13" s="20" customFormat="true" ht="12.75" hidden="false" customHeight="false" outlineLevel="0" collapsed="false">
      <c r="A13" s="91" t="s">
        <v>368</v>
      </c>
      <c r="B13" s="59" t="n">
        <v>10.11</v>
      </c>
      <c r="C13" s="59" t="n">
        <v>7.52</v>
      </c>
      <c r="D13" s="84" t="n">
        <v>221.8</v>
      </c>
      <c r="E13" s="84" t="n">
        <f aca="false">I13*B13/1000</f>
        <v>87.781444905</v>
      </c>
      <c r="F13" s="84" t="n">
        <f aca="false">I13*C13/1000</f>
        <v>65.29341896</v>
      </c>
      <c r="G13" s="84" t="n">
        <f aca="false">H13*I13/1000</f>
        <v>6927.5883384785</v>
      </c>
      <c r="H13" s="59" t="n">
        <v>797.867</v>
      </c>
      <c r="I13" s="59" t="n">
        <v>8682.6355</v>
      </c>
    </row>
    <row r="14" s="20" customFormat="true" ht="12.75" hidden="false" customHeight="false" outlineLevel="0" collapsed="false">
      <c r="A14" s="99" t="n">
        <v>39813</v>
      </c>
      <c r="B14" s="81" t="n">
        <v>-0.09</v>
      </c>
      <c r="C14" s="81" t="n">
        <v>-23.25</v>
      </c>
      <c r="D14" s="84" t="n">
        <v>230.21</v>
      </c>
      <c r="E14" s="84" t="n">
        <f aca="false">I14*B14/1000</f>
        <v>-0.782356284</v>
      </c>
      <c r="F14" s="84" t="n">
        <f aca="false">I14*C14/1000</f>
        <v>-202.1087067</v>
      </c>
      <c r="G14" s="84" t="n">
        <f aca="false">H14*I14/1000</f>
        <v>7851.8145947</v>
      </c>
      <c r="H14" s="59" t="n">
        <v>903.25</v>
      </c>
      <c r="I14" s="16" t="n">
        <v>8692.8476</v>
      </c>
    </row>
    <row r="15" s="20" customFormat="true" ht="12.75" hidden="false" customHeight="false" outlineLevel="0" collapsed="false">
      <c r="A15" s="91" t="s">
        <v>78</v>
      </c>
      <c r="B15" s="81" t="n">
        <v>15.96</v>
      </c>
      <c r="C15" s="81" t="n">
        <v>9.73</v>
      </c>
      <c r="D15" s="84" t="n">
        <v>268</v>
      </c>
      <c r="E15" s="84" t="n">
        <f aca="false">I15*B15/1000</f>
        <v>139.318764564</v>
      </c>
      <c r="F15" s="84" t="n">
        <f aca="false">I15*C15/1000</f>
        <v>84.935562607</v>
      </c>
      <c r="G15" s="84" t="n">
        <f aca="false">H15*I15/1000</f>
        <v>10181.4556259947</v>
      </c>
      <c r="H15" s="59" t="n">
        <v>1166.361418</v>
      </c>
      <c r="I15" s="59" t="n">
        <v>8729.2459</v>
      </c>
    </row>
    <row r="16" s="20" customFormat="true" ht="12.75" hidden="false" customHeight="false" outlineLevel="0" collapsed="false">
      <c r="A16" s="91" t="s">
        <v>369</v>
      </c>
      <c r="B16" s="81" t="n">
        <v>17.02</v>
      </c>
      <c r="C16" s="81" t="n">
        <v>12.86</v>
      </c>
      <c r="D16" s="84" t="n">
        <v>278.53</v>
      </c>
      <c r="E16" s="84" t="n">
        <f aca="false">I16*B16/1000</f>
        <v>148.427234782</v>
      </c>
      <c r="F16" s="84" t="n">
        <f aca="false">I16*C16/1000</f>
        <v>112.148897726</v>
      </c>
      <c r="G16" s="84" t="n">
        <f aca="false">H16*I16/1000</f>
        <v>11162.5739687541</v>
      </c>
      <c r="H16" s="59" t="n">
        <v>1280.001</v>
      </c>
      <c r="I16" s="59" t="n">
        <v>8720.7541</v>
      </c>
    </row>
    <row r="17" s="20" customFormat="true" ht="12.75" hidden="false" customHeight="false" outlineLevel="0" collapsed="false">
      <c r="A17" s="91" t="s">
        <v>80</v>
      </c>
      <c r="B17" s="84" t="n">
        <v>16.62</v>
      </c>
      <c r="C17" s="81" t="n">
        <v>15.54</v>
      </c>
      <c r="D17" s="84" t="n">
        <v>265.72</v>
      </c>
      <c r="E17" s="84" t="n">
        <f aca="false">I17*B17/1000</f>
        <v>144.63376335</v>
      </c>
      <c r="F17" s="84" t="n">
        <f aca="false">I17*C17/1000</f>
        <v>135.23517945</v>
      </c>
      <c r="G17" s="84" t="n">
        <f aca="false">H17*I17/1000</f>
        <v>11510.6806669275</v>
      </c>
      <c r="H17" s="59" t="n">
        <v>1322.703</v>
      </c>
      <c r="I17" s="59" t="n">
        <v>8702.3925</v>
      </c>
    </row>
    <row r="18" s="20" customFormat="true" ht="12.75" hidden="false" customHeight="false" outlineLevel="0" collapsed="false">
      <c r="A18" s="99" t="n">
        <v>39447</v>
      </c>
      <c r="B18" s="81" t="n">
        <v>15.22</v>
      </c>
      <c r="C18" s="84" t="n">
        <v>7.82</v>
      </c>
      <c r="D18" s="84" t="n">
        <v>268.16</v>
      </c>
      <c r="E18" s="84" t="n">
        <f aca="false">I18*B18/1000</f>
        <v>133.379613114</v>
      </c>
      <c r="F18" s="84" t="n">
        <f aca="false">I18*C18/1000</f>
        <v>68.530129734</v>
      </c>
      <c r="G18" s="84" t="n">
        <f aca="false">H18*I18/1000</f>
        <v>12867.8481268022</v>
      </c>
      <c r="H18" s="58" t="n">
        <v>1468.3552</v>
      </c>
      <c r="I18" s="59" t="n">
        <v>8763.4437</v>
      </c>
    </row>
    <row r="19" s="20" customFormat="true" ht="12.75" hidden="false" customHeight="false" outlineLevel="0" collapsed="false">
      <c r="A19" s="91" t="s">
        <v>82</v>
      </c>
      <c r="B19" s="81" t="n">
        <v>20.87</v>
      </c>
      <c r="C19" s="84" t="n">
        <v>15.15</v>
      </c>
      <c r="D19" s="84" t="n">
        <v>258.81</v>
      </c>
      <c r="E19" s="84" t="n">
        <f aca="false">I19*B19/1000</f>
        <v>184.125547869</v>
      </c>
      <c r="F19" s="84" t="n">
        <f aca="false">I19*C19/1000</f>
        <v>133.660855305</v>
      </c>
      <c r="G19" s="84" t="n">
        <f aca="false">H19*I19/1000</f>
        <v>13469.7234227289</v>
      </c>
      <c r="H19" s="59" t="n">
        <v>1526.747</v>
      </c>
      <c r="I19" s="59" t="n">
        <v>8822.4987</v>
      </c>
    </row>
    <row r="20" s="20" customFormat="true" ht="12.75" hidden="false" customHeight="false" outlineLevel="0" collapsed="false">
      <c r="A20" s="91" t="s">
        <v>370</v>
      </c>
      <c r="B20" s="84" t="n">
        <v>24.06</v>
      </c>
      <c r="C20" s="84" t="n">
        <v>21.8807443147229</v>
      </c>
      <c r="D20" s="84" t="n">
        <v>255.63</v>
      </c>
      <c r="E20" s="84" t="n">
        <f aca="false">I20*B20/1000</f>
        <v>213.652641204</v>
      </c>
      <c r="F20" s="84" t="n">
        <f aca="false">I20*C20/1000</f>
        <v>194.300865101827</v>
      </c>
      <c r="G20" s="84" t="n">
        <f aca="false">H20*I20/1000</f>
        <v>13349.7256458992</v>
      </c>
      <c r="H20" s="59" t="n">
        <v>1503.3486</v>
      </c>
      <c r="I20" s="59" t="n">
        <v>8879.9934</v>
      </c>
    </row>
    <row r="21" s="20" customFormat="true" ht="12.75" hidden="false" customHeight="false" outlineLevel="0" collapsed="false">
      <c r="A21" s="91" t="s">
        <v>371</v>
      </c>
      <c r="B21" s="81" t="n">
        <v>22.39</v>
      </c>
      <c r="C21" s="84" t="n">
        <v>21.33</v>
      </c>
      <c r="D21" s="84" t="n">
        <v>242.48</v>
      </c>
      <c r="E21" s="84" t="n">
        <f aca="false">I21*B21/1000</f>
        <v>200.22635891</v>
      </c>
      <c r="F21" s="84" t="n">
        <f aca="false">I21*C21/1000</f>
        <v>190.74712977</v>
      </c>
      <c r="G21" s="84" t="n">
        <f aca="false">H21*I21/1000</f>
        <v>12706.316446016</v>
      </c>
      <c r="H21" s="59" t="n">
        <v>1420.864</v>
      </c>
      <c r="I21" s="59" t="n">
        <v>8942.669</v>
      </c>
    </row>
    <row r="22" s="20" customFormat="true" ht="12.75" hidden="false" customHeight="false" outlineLevel="0" collapsed="false">
      <c r="A22" s="99" t="n">
        <v>39082</v>
      </c>
      <c r="B22" s="81" t="n">
        <v>21.99</v>
      </c>
      <c r="C22" s="84" t="n">
        <v>20.24</v>
      </c>
      <c r="D22" s="84" t="n">
        <v>248.2</v>
      </c>
      <c r="E22" s="84" t="n">
        <f aca="false">I22*B22/1000</f>
        <v>197.354213745</v>
      </c>
      <c r="F22" s="84" t="n">
        <f aca="false">I22*C22/1000</f>
        <v>181.64844412</v>
      </c>
      <c r="G22" s="84" t="n">
        <f aca="false">H22*I22/1000</f>
        <v>12728.8576640128</v>
      </c>
      <c r="H22" s="59" t="n">
        <v>1418.3005</v>
      </c>
      <c r="I22" s="59" t="n">
        <v>8974.7255</v>
      </c>
    </row>
    <row r="23" s="20" customFormat="true" ht="12.75" hidden="false" customHeight="false" outlineLevel="0" collapsed="false">
      <c r="A23" s="91" t="s">
        <v>372</v>
      </c>
      <c r="B23" s="84" t="n">
        <v>23.03</v>
      </c>
      <c r="C23" s="84" t="n">
        <v>21.47</v>
      </c>
      <c r="D23" s="84" t="n">
        <v>239.8</v>
      </c>
      <c r="E23" s="84" t="n">
        <f aca="false">I23*B23/1000</f>
        <v>207.22225881</v>
      </c>
      <c r="F23" s="84" t="n">
        <f aca="false">I23*C23/1000</f>
        <v>193.18549269</v>
      </c>
      <c r="G23" s="84" t="n">
        <f aca="false">H23*I23/1000</f>
        <v>12019.853789169</v>
      </c>
      <c r="H23" s="59" t="n">
        <v>1335.847</v>
      </c>
      <c r="I23" s="59" t="n">
        <v>8997.927</v>
      </c>
    </row>
    <row r="24" s="20" customFormat="true" ht="12.75" hidden="false" customHeight="false" outlineLevel="0" collapsed="false">
      <c r="A24" s="91" t="s">
        <v>87</v>
      </c>
      <c r="B24" s="84" t="n">
        <v>21.95</v>
      </c>
      <c r="C24" s="84" t="n">
        <v>20.11</v>
      </c>
      <c r="D24" s="84" t="n">
        <v>234.71</v>
      </c>
      <c r="E24" s="84" t="n">
        <f aca="false">I24*B24/1000</f>
        <v>198.673903655</v>
      </c>
      <c r="F24" s="84" t="n">
        <f aca="false">I24*C24/1000</f>
        <v>182.019690319</v>
      </c>
      <c r="G24" s="84" t="n">
        <f aca="false">H24*I24/1000</f>
        <v>11496.83792358</v>
      </c>
      <c r="H24" s="100" t="n">
        <v>1270.2</v>
      </c>
      <c r="I24" s="59" t="n">
        <v>9051.2029</v>
      </c>
    </row>
    <row r="25" s="20" customFormat="true" ht="12.75" hidden="false" customHeight="false" outlineLevel="0" collapsed="false">
      <c r="A25" s="91" t="s">
        <v>373</v>
      </c>
      <c r="B25" s="84" t="n">
        <v>20.75</v>
      </c>
      <c r="C25" s="84" t="n">
        <v>19.69</v>
      </c>
      <c r="D25" s="84" t="n">
        <v>229.8</v>
      </c>
      <c r="E25" s="84" t="n">
        <f aca="false">I25*B25/1000</f>
        <v>186.849685075</v>
      </c>
      <c r="F25" s="84" t="n">
        <f aca="false">I25*C25/1000</f>
        <v>177.304592729</v>
      </c>
      <c r="G25" s="84" t="n">
        <f aca="false">H25*I25/1000</f>
        <v>11659.690492803</v>
      </c>
      <c r="H25" s="59" t="n">
        <v>1294.83</v>
      </c>
      <c r="I25" s="59" t="n">
        <v>9004.8041</v>
      </c>
    </row>
    <row r="26" s="20" customFormat="true" ht="12.75" hidden="false" customHeight="false" outlineLevel="0" collapsed="false">
      <c r="A26" s="99" t="n">
        <v>38717</v>
      </c>
      <c r="B26" s="84" t="n">
        <v>20.19</v>
      </c>
      <c r="C26" s="84" t="n">
        <v>17.3</v>
      </c>
      <c r="D26" s="84" t="n">
        <v>232.52</v>
      </c>
      <c r="E26" s="84" t="n">
        <f aca="false">I26*B26/1000</f>
        <v>182.032329312</v>
      </c>
      <c r="F26" s="84" t="n">
        <f aca="false">I26*C26/1000</f>
        <v>155.97619104</v>
      </c>
      <c r="G26" s="84" t="n">
        <f aca="false">H26*I26/1000</f>
        <v>11254.538700192</v>
      </c>
      <c r="H26" s="59" t="n">
        <v>1248.29</v>
      </c>
      <c r="I26" s="59" t="n">
        <v>9015.9648</v>
      </c>
    </row>
    <row r="27" s="20" customFormat="true" ht="12.75" hidden="false" customHeight="false" outlineLevel="0" collapsed="false">
      <c r="A27" s="91" t="s">
        <v>90</v>
      </c>
      <c r="B27" s="84" t="n">
        <v>18.84</v>
      </c>
      <c r="C27" s="84" t="n">
        <v>17.39</v>
      </c>
      <c r="D27" s="84" t="n">
        <v>220.9</v>
      </c>
      <c r="E27" s="84" t="n">
        <f aca="false">I27*B27/1000</f>
        <v>169.91716872</v>
      </c>
      <c r="F27" s="84" t="n">
        <f aca="false">I27*C27/1000</f>
        <v>156.83967962</v>
      </c>
      <c r="G27" s="84" t="n">
        <f aca="false">H27*I27/1000</f>
        <v>11082.58577998</v>
      </c>
      <c r="H27" s="59" t="n">
        <v>1228.81</v>
      </c>
      <c r="I27" s="59" t="n">
        <v>9018.958</v>
      </c>
      <c r="J27" s="43" t="s">
        <v>386</v>
      </c>
    </row>
    <row r="28" s="20" customFormat="true" ht="12.75" hidden="false" customHeight="false" outlineLevel="0" collapsed="false">
      <c r="A28" s="91" t="s">
        <v>91</v>
      </c>
      <c r="B28" s="84" t="n">
        <v>19.42</v>
      </c>
      <c r="C28" s="84" t="n">
        <v>18.29</v>
      </c>
      <c r="D28" s="84" t="n">
        <v>214.8</v>
      </c>
      <c r="E28" s="84" t="n">
        <f aca="false">I28*B28/1000</f>
        <v>177.519196826</v>
      </c>
      <c r="F28" s="84" t="n">
        <f aca="false">I28*C28/1000</f>
        <v>167.189809987</v>
      </c>
      <c r="G28" s="84" t="n">
        <f aca="false">H28*I28/1000</f>
        <v>10890.007453899</v>
      </c>
      <c r="H28" s="59" t="n">
        <v>1191.33</v>
      </c>
      <c r="I28" s="59" t="n">
        <v>9141.0503</v>
      </c>
      <c r="J28" s="43"/>
    </row>
    <row r="29" s="20" customFormat="true" ht="12.75" hidden="false" customHeight="false" outlineLevel="0" collapsed="false">
      <c r="A29" s="91" t="s">
        <v>374</v>
      </c>
      <c r="B29" s="84" t="n">
        <v>18</v>
      </c>
      <c r="C29" s="84" t="n">
        <v>16.85</v>
      </c>
      <c r="D29" s="84" t="n">
        <v>206.1</v>
      </c>
      <c r="E29" s="84" t="n">
        <f aca="false">I29*B29/1000</f>
        <v>164.9654442</v>
      </c>
      <c r="F29" s="84" t="n">
        <f aca="false">I29*C29/1000</f>
        <v>154.425985265</v>
      </c>
      <c r="G29" s="84" t="n">
        <f aca="false">H29*I29/1000</f>
        <v>10819.808542671</v>
      </c>
      <c r="H29" s="59" t="n">
        <v>1180.59</v>
      </c>
      <c r="I29" s="59" t="n">
        <v>9164.7469</v>
      </c>
      <c r="J29" s="43" t="s">
        <v>387</v>
      </c>
    </row>
    <row r="30" s="20" customFormat="true" ht="12.75" hidden="false" customHeight="false" outlineLevel="0" collapsed="false">
      <c r="A30" s="99" t="n">
        <v>38352</v>
      </c>
      <c r="B30" s="84" t="n">
        <v>17.95</v>
      </c>
      <c r="C30" s="84" t="n">
        <v>13.94</v>
      </c>
      <c r="D30" s="84" t="n">
        <v>210.14</v>
      </c>
      <c r="E30" s="84" t="n">
        <f aca="false">I30*B30/1000</f>
        <v>167.19787775</v>
      </c>
      <c r="F30" s="84" t="n">
        <f aca="false">I30*C30/1000</f>
        <v>129.8461513</v>
      </c>
      <c r="G30" s="84" t="n">
        <f aca="false">H30*I30/1000</f>
        <v>11288.6045684</v>
      </c>
      <c r="H30" s="58" t="n">
        <v>1211.92</v>
      </c>
      <c r="I30" s="59" t="n">
        <v>9314.645</v>
      </c>
    </row>
    <row r="31" s="20" customFormat="true" ht="12.75" hidden="false" customHeight="false" outlineLevel="0" collapsed="false">
      <c r="A31" s="91" t="s">
        <v>93</v>
      </c>
      <c r="B31" s="84" t="n">
        <v>16.88</v>
      </c>
      <c r="C31" s="84" t="n">
        <v>14.18</v>
      </c>
      <c r="D31" s="84" t="n">
        <v>197.06</v>
      </c>
      <c r="E31" s="84" t="n">
        <f aca="false">I31*B31/1000</f>
        <v>157.471766168</v>
      </c>
      <c r="F31" s="84" t="n">
        <f aca="false">I31*C31/1000</f>
        <v>132.283746698</v>
      </c>
      <c r="G31" s="84" t="n">
        <f aca="false">H31*I31/1000</f>
        <v>10397.801015138</v>
      </c>
      <c r="H31" s="59" t="n">
        <v>1114.58</v>
      </c>
      <c r="I31" s="59" t="n">
        <v>9328.8961</v>
      </c>
    </row>
    <row r="32" s="20" customFormat="true" ht="12.75" hidden="false" customHeight="false" outlineLevel="0" collapsed="false">
      <c r="A32" s="61" t="s">
        <v>94</v>
      </c>
      <c r="B32" s="84" t="n">
        <v>16.98</v>
      </c>
      <c r="C32" s="84" t="n">
        <v>15.25</v>
      </c>
      <c r="D32" s="84" t="n">
        <v>193.64</v>
      </c>
      <c r="E32" s="84" t="n">
        <f aca="false">I32*B32/1000</f>
        <v>158.116608756</v>
      </c>
      <c r="F32" s="84" t="n">
        <f aca="false">I32*C32/1000</f>
        <v>142.00696605</v>
      </c>
      <c r="G32" s="84" t="n">
        <f aca="false">H32*I32/1000</f>
        <v>10623.424731048</v>
      </c>
      <c r="H32" s="59" t="n">
        <v>1140.84</v>
      </c>
      <c r="I32" s="58" t="n">
        <v>9311.9322</v>
      </c>
    </row>
    <row r="33" s="20" customFormat="true" ht="12.75" hidden="false" customHeight="false" outlineLevel="0" collapsed="false">
      <c r="A33" s="61" t="s">
        <v>388</v>
      </c>
      <c r="B33" s="84" t="n">
        <v>15.87</v>
      </c>
      <c r="C33" s="84" t="n">
        <v>15.18</v>
      </c>
      <c r="D33" s="84" t="n">
        <v>187.33</v>
      </c>
      <c r="E33" s="84" t="n">
        <f aca="false">I33*B33/1000</f>
        <v>147.415830114</v>
      </c>
      <c r="F33" s="84" t="n">
        <f aca="false">I33*C33/1000</f>
        <v>141.006446196</v>
      </c>
      <c r="G33" s="84" t="n">
        <f aca="false">H33*I33/1000</f>
        <v>10461.322119262</v>
      </c>
      <c r="H33" s="59" t="n">
        <v>1126.21</v>
      </c>
      <c r="I33" s="59" t="n">
        <v>9288.9622</v>
      </c>
    </row>
    <row r="34" s="20" customFormat="true" ht="12.75" hidden="false" customHeight="false" outlineLevel="0" collapsed="false">
      <c r="A34" s="99" t="n">
        <v>37986</v>
      </c>
      <c r="B34" s="84" t="n">
        <v>14.88</v>
      </c>
      <c r="C34" s="84" t="n">
        <v>13.16</v>
      </c>
      <c r="D34" s="84" t="n">
        <v>178.85</v>
      </c>
      <c r="E34" s="84" t="n">
        <f aca="false">I34*B34/1000</f>
        <v>137.647587312</v>
      </c>
      <c r="F34" s="84" t="n">
        <f aca="false">I34*C34/1000</f>
        <v>121.736710284</v>
      </c>
      <c r="G34" s="84" t="n">
        <f aca="false">H34*I34/1000</f>
        <v>10285.826968008</v>
      </c>
      <c r="H34" s="59" t="n">
        <v>1111.92</v>
      </c>
      <c r="I34" s="59" t="n">
        <v>9250.5099</v>
      </c>
    </row>
    <row r="35" s="20" customFormat="true" ht="12.75" hidden="false" customHeight="false" outlineLevel="0" collapsed="false">
      <c r="A35" s="91" t="s">
        <v>96</v>
      </c>
      <c r="B35" s="84" t="n">
        <v>14.41</v>
      </c>
      <c r="C35" s="84" t="n">
        <v>12.56</v>
      </c>
      <c r="D35" s="84" t="n">
        <v>179.6</v>
      </c>
      <c r="E35" s="84" t="n">
        <f aca="false">I35*B35/1000</f>
        <v>133.219680506</v>
      </c>
      <c r="F35" s="84" t="n">
        <f aca="false">I35*C35/1000</f>
        <v>116.116529296</v>
      </c>
      <c r="G35" s="84" t="n">
        <f aca="false">H35*I35/1000</f>
        <v>9207.689465202</v>
      </c>
      <c r="H35" s="59" t="n">
        <v>995.97</v>
      </c>
      <c r="I35" s="59" t="n">
        <v>9244.9466</v>
      </c>
    </row>
    <row r="36" s="20" customFormat="true" ht="12.75" hidden="false" customHeight="false" outlineLevel="0" collapsed="false">
      <c r="A36" s="61" t="s">
        <v>376</v>
      </c>
      <c r="B36" s="84" t="n">
        <v>12.92</v>
      </c>
      <c r="C36" s="84" t="n">
        <v>11.1</v>
      </c>
      <c r="D36" s="84" t="n">
        <v>181.15</v>
      </c>
      <c r="E36" s="84" t="n">
        <f aca="false">I36*B36/1000</f>
        <v>119.33615494</v>
      </c>
      <c r="F36" s="84" t="n">
        <f aca="false">I36*C36/1000</f>
        <v>102.52564395</v>
      </c>
      <c r="G36" s="84" t="n">
        <f aca="false">H36*I36/1000</f>
        <v>9001.01261525</v>
      </c>
      <c r="H36" s="59" t="n">
        <v>974.5</v>
      </c>
      <c r="I36" s="59" t="n">
        <v>9236.5445</v>
      </c>
    </row>
    <row r="37" customFormat="false" ht="12.75" hidden="false" customHeight="false" outlineLevel="0" collapsed="false">
      <c r="A37" s="61" t="s">
        <v>98</v>
      </c>
      <c r="B37" s="84" t="n">
        <v>12.48</v>
      </c>
      <c r="C37" s="84" t="n">
        <v>11.92</v>
      </c>
      <c r="D37" s="84" t="n">
        <v>171.21</v>
      </c>
      <c r="E37" s="84" t="n">
        <f aca="false">I37*B37/1000</f>
        <v>115.160894784</v>
      </c>
      <c r="F37" s="84" t="n">
        <f aca="false">I37*C37/1000</f>
        <v>109.993418736</v>
      </c>
      <c r="G37" s="84" t="n">
        <v>7826.696132844</v>
      </c>
      <c r="H37" s="58" t="n">
        <v>848.18</v>
      </c>
      <c r="I37" s="58" t="n">
        <v>9227.6358</v>
      </c>
      <c r="J37" s="58"/>
    </row>
    <row r="38" customFormat="false" ht="12.75" hidden="false" customHeight="false" outlineLevel="0" collapsed="false">
      <c r="A38" s="99" t="n">
        <v>37621</v>
      </c>
      <c r="B38" s="84" t="n">
        <v>11.94</v>
      </c>
      <c r="C38" s="84" t="n">
        <v>3</v>
      </c>
      <c r="D38" s="84" t="n">
        <v>165.94</v>
      </c>
      <c r="E38" s="84" t="n">
        <f aca="false">I38*B38/1000</f>
        <v>110.025262434</v>
      </c>
      <c r="F38" s="84" t="n">
        <f aca="false">I38*C38/1000</f>
        <v>27.6445383</v>
      </c>
      <c r="G38" s="84" t="n">
        <v>8107.405895702</v>
      </c>
      <c r="H38" s="58" t="n">
        <v>879.82</v>
      </c>
      <c r="I38" s="58" t="n">
        <v>9214.8461</v>
      </c>
    </row>
    <row r="39" customFormat="false" ht="12.75" hidden="false" customHeight="false" outlineLevel="0" collapsed="false">
      <c r="A39" s="91" t="s">
        <v>100</v>
      </c>
      <c r="B39" s="84" t="n">
        <v>11.61</v>
      </c>
      <c r="C39" s="84" t="n">
        <v>8.53</v>
      </c>
      <c r="D39" s="84" t="n">
        <v>166.12</v>
      </c>
      <c r="E39" s="84" t="n">
        <v>107.0654463</v>
      </c>
      <c r="F39" s="84" t="n">
        <v>78.6622099</v>
      </c>
      <c r="G39" s="84" t="n">
        <v>7518.3735624</v>
      </c>
      <c r="H39" s="58" t="n">
        <v>815.28</v>
      </c>
      <c r="I39" s="58" t="n">
        <v>9221.83</v>
      </c>
    </row>
    <row r="40" customFormat="false" ht="12.75" hidden="false" customHeight="false" outlineLevel="0" collapsed="false">
      <c r="A40" s="0" t="s">
        <v>101</v>
      </c>
      <c r="B40" s="84" t="n">
        <v>11.64</v>
      </c>
      <c r="C40" s="84" t="n">
        <v>6.87</v>
      </c>
      <c r="D40" s="84" t="n">
        <v>175.33</v>
      </c>
      <c r="E40" s="84" t="n">
        <v>106.9031568</v>
      </c>
      <c r="F40" s="84" t="n">
        <v>63.0949044</v>
      </c>
      <c r="G40" s="84" t="n">
        <v>9090.5338172</v>
      </c>
      <c r="H40" s="58" t="n">
        <v>989.81</v>
      </c>
      <c r="I40" s="58" t="n">
        <v>9184.12</v>
      </c>
    </row>
    <row r="41" customFormat="false" ht="12.75" hidden="false" customHeight="false" outlineLevel="0" collapsed="false">
      <c r="A41" s="0" t="s">
        <v>102</v>
      </c>
      <c r="B41" s="84" t="n">
        <v>10.85</v>
      </c>
      <c r="C41" s="84" t="n">
        <v>9.19</v>
      </c>
      <c r="D41" s="84" t="n">
        <v>167.2</v>
      </c>
      <c r="E41" s="84" t="n">
        <v>99.3084225</v>
      </c>
      <c r="F41" s="84" t="n">
        <v>84.1146915</v>
      </c>
      <c r="G41" s="84" t="n">
        <v>10501.8885615</v>
      </c>
      <c r="H41" s="58" t="n">
        <v>1147.39</v>
      </c>
      <c r="I41" s="58" t="n">
        <v>9152.85</v>
      </c>
    </row>
    <row r="42" customFormat="false" ht="12.75" hidden="false" customHeight="false" outlineLevel="0" collapsed="false">
      <c r="A42" s="0" t="s">
        <v>103</v>
      </c>
      <c r="B42" s="84" t="n">
        <v>9.94</v>
      </c>
      <c r="C42" s="84" t="n">
        <v>5.45</v>
      </c>
      <c r="D42" s="84" t="n">
        <v>189.1</v>
      </c>
      <c r="E42" s="84" t="n">
        <v>90.5913708</v>
      </c>
      <c r="F42" s="84" t="n">
        <v>49.670319</v>
      </c>
      <c r="G42" s="84" t="n">
        <v>10463.3944656</v>
      </c>
      <c r="H42" s="58" t="n">
        <v>1148.08</v>
      </c>
      <c r="I42" s="58" t="n">
        <v>9113.82</v>
      </c>
    </row>
    <row r="43" customFormat="false" ht="12.75" hidden="false" customHeight="false" outlineLevel="0" collapsed="false">
      <c r="A43" s="0" t="s">
        <v>104</v>
      </c>
      <c r="B43" s="84" t="n">
        <v>9.16</v>
      </c>
      <c r="C43" s="84" t="n">
        <v>5.23</v>
      </c>
      <c r="D43" s="84" t="n">
        <v>178.68</v>
      </c>
      <c r="E43" s="84" t="n">
        <v>83.0407128</v>
      </c>
      <c r="F43" s="84" t="n">
        <v>47.4129834</v>
      </c>
      <c r="G43" s="84" t="n">
        <v>9436.7248452</v>
      </c>
      <c r="H43" s="58" t="n">
        <v>1040.94</v>
      </c>
      <c r="I43" s="58" t="n">
        <v>9065.58</v>
      </c>
    </row>
    <row r="44" customFormat="false" ht="12.75" hidden="false" customHeight="false" outlineLevel="0" collapsed="false">
      <c r="A44" s="0" t="s">
        <v>105</v>
      </c>
      <c r="B44" s="84" t="n">
        <v>9.02</v>
      </c>
      <c r="C44" s="84" t="n">
        <v>4.83</v>
      </c>
      <c r="D44" s="84" t="n">
        <v>183.03</v>
      </c>
      <c r="E44" s="84" t="n">
        <v>81.2379986</v>
      </c>
      <c r="F44" s="84" t="n">
        <v>43.5010569</v>
      </c>
      <c r="G44" s="84" t="n">
        <v>11027.2927634</v>
      </c>
      <c r="H44" s="58" t="n">
        <v>1224.38</v>
      </c>
      <c r="I44" s="58" t="n">
        <v>9006.43</v>
      </c>
    </row>
    <row r="45" customFormat="false" ht="12.75" hidden="false" customHeight="false" outlineLevel="0" collapsed="false">
      <c r="A45" s="0" t="s">
        <v>106</v>
      </c>
      <c r="B45" s="84" t="n">
        <v>10.73</v>
      </c>
      <c r="C45" s="84" t="n">
        <v>9.18</v>
      </c>
      <c r="D45" s="84" t="n">
        <v>186.07</v>
      </c>
      <c r="E45" s="84" t="n">
        <v>96.0309248</v>
      </c>
      <c r="F45" s="84" t="n">
        <v>82.1587968</v>
      </c>
      <c r="G45" s="84" t="n">
        <v>10384.6750208</v>
      </c>
      <c r="H45" s="58" t="n">
        <v>1160.33</v>
      </c>
      <c r="I45" s="58" t="n">
        <v>8949.76</v>
      </c>
      <c r="J45" s="58"/>
    </row>
    <row r="46" customFormat="false" ht="12.75" hidden="false" customHeight="false" outlineLevel="0" collapsed="false">
      <c r="A46" s="0" t="s">
        <v>107</v>
      </c>
      <c r="B46" s="84" t="n">
        <v>13.11</v>
      </c>
      <c r="C46" s="84" t="n">
        <v>9.07</v>
      </c>
      <c r="D46" s="84" t="n">
        <v>191.03</v>
      </c>
      <c r="E46" s="84" t="n">
        <v>116.3221458</v>
      </c>
      <c r="F46" s="84" t="n">
        <v>80.4761146</v>
      </c>
      <c r="G46" s="84" t="n">
        <v>11714.5539784</v>
      </c>
      <c r="H46" s="58" t="n">
        <v>1320.28</v>
      </c>
      <c r="I46" s="58" t="n">
        <v>8872.78</v>
      </c>
    </row>
    <row r="47" customFormat="false" ht="12.75" hidden="false" customHeight="false" outlineLevel="0" collapsed="false">
      <c r="A47" s="0" t="s">
        <v>108</v>
      </c>
      <c r="B47" s="84" t="n">
        <v>14.17</v>
      </c>
      <c r="C47" s="84" t="n">
        <v>13.71</v>
      </c>
      <c r="D47" s="84" t="n">
        <v>188.1</v>
      </c>
      <c r="E47" s="84" t="n">
        <v>124.276568</v>
      </c>
      <c r="F47" s="84" t="n">
        <v>120.242184</v>
      </c>
      <c r="G47" s="84" t="n">
        <v>12598.767304</v>
      </c>
      <c r="H47" s="58" t="n">
        <v>1436.51</v>
      </c>
      <c r="I47" s="58" t="n">
        <v>8770.4</v>
      </c>
    </row>
    <row r="48" customFormat="false" ht="12.75" hidden="false" customHeight="false" outlineLevel="0" collapsed="false">
      <c r="A48" s="0" t="s">
        <v>109</v>
      </c>
      <c r="B48" s="84" t="n">
        <v>14.88</v>
      </c>
      <c r="C48" s="84" t="n">
        <v>13.48</v>
      </c>
      <c r="D48" s="84" t="n">
        <v>186.07</v>
      </c>
      <c r="E48" s="84" t="n">
        <v>127.7107248</v>
      </c>
      <c r="F48" s="84" t="n">
        <v>115.6949308</v>
      </c>
      <c r="G48" s="84" t="n">
        <v>12484.409966</v>
      </c>
      <c r="H48" s="58" t="n">
        <v>1454.6</v>
      </c>
      <c r="I48" s="58" t="n">
        <v>8582.71</v>
      </c>
    </row>
    <row r="49" customFormat="false" ht="12.75" hidden="false" customHeight="false" outlineLevel="0" collapsed="false">
      <c r="A49" s="0" t="s">
        <v>110</v>
      </c>
      <c r="B49" s="84" t="n">
        <v>13.97</v>
      </c>
      <c r="C49" s="84" t="n">
        <v>13.74</v>
      </c>
      <c r="D49" s="84" t="n">
        <v>180.5</v>
      </c>
      <c r="E49" s="84" t="n">
        <v>118.2624762</v>
      </c>
      <c r="F49" s="84" t="n">
        <v>116.3154204</v>
      </c>
      <c r="G49" s="84" t="n">
        <v>12686.1690468</v>
      </c>
      <c r="H49" s="58" t="n">
        <v>1498.58</v>
      </c>
      <c r="I49" s="58" t="n">
        <v>8465.46</v>
      </c>
    </row>
    <row r="50" customFormat="false" ht="12.75" hidden="false" customHeight="false" outlineLevel="0" collapsed="false">
      <c r="A50" s="0" t="s">
        <v>111</v>
      </c>
      <c r="B50" s="84" t="n">
        <v>13.77</v>
      </c>
      <c r="C50" s="84" t="n">
        <v>12.77</v>
      </c>
      <c r="E50" s="84" t="n">
        <v>115.4176614</v>
      </c>
      <c r="F50" s="84" t="n">
        <v>107.0358414</v>
      </c>
      <c r="G50" s="84" t="n">
        <v>12314.989035</v>
      </c>
      <c r="H50" s="58" t="n">
        <v>1469.25</v>
      </c>
      <c r="I50" s="58" t="n">
        <v>8381.82</v>
      </c>
    </row>
    <row r="51" customFormat="false" ht="12.75" hidden="false" customHeight="false" outlineLevel="0" collapsed="false">
      <c r="A51" s="0" t="s">
        <v>112</v>
      </c>
      <c r="B51" s="84" t="n">
        <v>12.97</v>
      </c>
      <c r="C51" s="84" t="n">
        <v>11.93</v>
      </c>
      <c r="E51" s="84" t="n">
        <v>106.7137878</v>
      </c>
      <c r="F51" s="84" t="n">
        <v>98.1569382</v>
      </c>
      <c r="G51" s="84" t="n">
        <v>10553.8043754</v>
      </c>
      <c r="H51" s="58" t="n">
        <v>1282.71</v>
      </c>
      <c r="I51" s="58" t="n">
        <v>8227.74</v>
      </c>
    </row>
    <row r="52" customFormat="false" ht="12.75" hidden="false" customHeight="false" outlineLevel="0" collapsed="false">
      <c r="A52" s="0" t="s">
        <v>113</v>
      </c>
      <c r="B52" s="84" t="n">
        <v>13.21</v>
      </c>
      <c r="C52" s="84" t="n">
        <v>12.51</v>
      </c>
      <c r="E52" s="84" t="n">
        <v>108.08422</v>
      </c>
      <c r="F52" s="84" t="n">
        <v>102.35682</v>
      </c>
      <c r="G52" s="84" t="n">
        <v>11231.51322</v>
      </c>
      <c r="H52" s="58" t="n">
        <v>1372.71</v>
      </c>
      <c r="I52" s="58" t="n">
        <v>8182</v>
      </c>
    </row>
    <row r="53" customFormat="false" ht="12.75" hidden="false" customHeight="false" outlineLevel="0" collapsed="false">
      <c r="A53" s="0" t="s">
        <v>114</v>
      </c>
      <c r="B53" s="84" t="n">
        <v>11.73</v>
      </c>
      <c r="C53" s="84" t="n">
        <v>10.96</v>
      </c>
      <c r="E53" s="84" t="n">
        <v>95.8655364</v>
      </c>
      <c r="F53" s="84" t="n">
        <v>89.5725728</v>
      </c>
      <c r="G53" s="84" t="n">
        <v>10513.0903716</v>
      </c>
      <c r="H53" s="58" t="n">
        <v>1286.37</v>
      </c>
      <c r="I53" s="58" t="n">
        <v>8172.68</v>
      </c>
    </row>
    <row r="54" customFormat="false" ht="12.75" hidden="false" customHeight="false" outlineLevel="0" collapsed="false">
      <c r="A54" s="0" t="s">
        <v>115</v>
      </c>
      <c r="B54" s="84" t="n">
        <v>11.47</v>
      </c>
      <c r="C54" s="84" t="n">
        <v>8.56</v>
      </c>
      <c r="E54" s="84" t="n">
        <v>92.7726863</v>
      </c>
      <c r="F54" s="84" t="n">
        <v>69.2357624</v>
      </c>
      <c r="G54" s="84" t="n">
        <v>9942.3687167</v>
      </c>
      <c r="H54" s="58" t="n">
        <v>1229.23</v>
      </c>
      <c r="I54" s="58" t="n">
        <v>8088.29</v>
      </c>
    </row>
    <row r="55" customFormat="false" ht="12.75" hidden="false" customHeight="false" outlineLevel="0" collapsed="false">
      <c r="A55" s="0" t="s">
        <v>116</v>
      </c>
      <c r="B55" s="84" t="n">
        <v>10.45</v>
      </c>
      <c r="C55" s="84" t="n">
        <v>8.99</v>
      </c>
      <c r="E55" s="84" t="n">
        <v>83.487558</v>
      </c>
      <c r="F55" s="84" t="n">
        <v>71.8232676</v>
      </c>
      <c r="G55" s="84" t="n">
        <v>8125.1369724</v>
      </c>
      <c r="H55" s="58" t="n">
        <v>1017.01</v>
      </c>
      <c r="I55" s="58" t="n">
        <v>7989.24</v>
      </c>
    </row>
    <row r="56" customFormat="false" ht="12.75" hidden="false" customHeight="false" outlineLevel="0" collapsed="false">
      <c r="A56" s="0" t="s">
        <v>117</v>
      </c>
      <c r="B56" s="84" t="n">
        <v>11.43</v>
      </c>
      <c r="C56" s="84" t="n">
        <v>9.87</v>
      </c>
      <c r="E56" s="84" t="n">
        <v>90.279855</v>
      </c>
      <c r="F56" s="84" t="n">
        <v>77.958195</v>
      </c>
      <c r="G56" s="84" t="n">
        <v>8955.63524</v>
      </c>
      <c r="H56" s="58" t="n">
        <v>1133.84</v>
      </c>
      <c r="I56" s="58" t="n">
        <v>7898.5</v>
      </c>
    </row>
    <row r="57" customFormat="false" ht="12.75" hidden="false" customHeight="false" outlineLevel="0" collapsed="false">
      <c r="A57" s="0" t="s">
        <v>118</v>
      </c>
      <c r="B57" s="84" t="n">
        <v>10.92</v>
      </c>
      <c r="C57" s="84" t="n">
        <v>10.29</v>
      </c>
      <c r="E57" s="84" t="n">
        <v>85.5004332</v>
      </c>
      <c r="F57" s="84" t="n">
        <v>80.5677159</v>
      </c>
      <c r="G57" s="84" t="n">
        <v>8626.3829925</v>
      </c>
      <c r="H57" s="58" t="n">
        <v>1101.75</v>
      </c>
      <c r="I57" s="58" t="n">
        <v>7829.71</v>
      </c>
    </row>
    <row r="58" customFormat="false" ht="12.75" hidden="false" customHeight="false" outlineLevel="0" collapsed="false">
      <c r="A58" s="0" t="s">
        <v>119</v>
      </c>
      <c r="B58" s="84" t="n">
        <v>11.29</v>
      </c>
      <c r="C58" s="84" t="n">
        <v>8.94</v>
      </c>
      <c r="E58" s="84" t="n">
        <v>87.8912952</v>
      </c>
      <c r="F58" s="84" t="n">
        <v>69.5968272</v>
      </c>
      <c r="G58" s="84" t="n">
        <v>7554.6810984</v>
      </c>
      <c r="H58" s="58" t="n">
        <v>970.43</v>
      </c>
      <c r="I58" s="58" t="n">
        <v>7784.88</v>
      </c>
    </row>
    <row r="59" customFormat="false" ht="12.75" hidden="false" customHeight="false" outlineLevel="0" collapsed="false">
      <c r="A59" s="0" t="s">
        <v>120</v>
      </c>
      <c r="B59" s="84" t="n">
        <v>11.03</v>
      </c>
      <c r="C59" s="84" t="n">
        <v>9.87</v>
      </c>
      <c r="E59" s="84" t="n">
        <v>85.3891862</v>
      </c>
      <c r="F59" s="84" t="n">
        <v>76.4089998</v>
      </c>
      <c r="G59" s="84" t="n">
        <v>7333.4060112</v>
      </c>
      <c r="H59" s="58" t="n">
        <v>947.28</v>
      </c>
      <c r="I59" s="58" t="n">
        <v>7741.54</v>
      </c>
    </row>
    <row r="60" customFormat="false" ht="12.75" hidden="false" customHeight="false" outlineLevel="0" collapsed="false">
      <c r="A60" s="0" t="s">
        <v>121</v>
      </c>
      <c r="B60" s="84" t="n">
        <v>11.13</v>
      </c>
      <c r="C60" s="84" t="n">
        <v>10.44</v>
      </c>
      <c r="E60" s="84" t="n">
        <v>85.4068341</v>
      </c>
      <c r="F60" s="84" t="n">
        <v>80.1120708</v>
      </c>
      <c r="G60" s="84" t="n">
        <v>6792.1837498</v>
      </c>
      <c r="H60" s="58" t="n">
        <v>885.14</v>
      </c>
      <c r="I60" s="58" t="n">
        <v>7673.57</v>
      </c>
    </row>
    <row r="61" customFormat="false" ht="12.75" hidden="false" customHeight="false" outlineLevel="0" collapsed="false">
      <c r="A61" s="0" t="s">
        <v>122</v>
      </c>
      <c r="B61" s="84" t="n">
        <v>10.56</v>
      </c>
      <c r="C61" s="84" t="n">
        <v>10.47</v>
      </c>
      <c r="E61" s="84" t="n">
        <v>80.8451424</v>
      </c>
      <c r="F61" s="84" t="n">
        <v>80.1561213</v>
      </c>
      <c r="G61" s="84" t="n">
        <v>5796.3517248</v>
      </c>
      <c r="H61" s="58" t="n">
        <v>757.12</v>
      </c>
      <c r="I61" s="58" t="n">
        <v>7655.79</v>
      </c>
    </row>
    <row r="62" customFormat="false" ht="12.75" hidden="false" customHeight="false" outlineLevel="0" collapsed="false">
      <c r="A62" s="0" t="s">
        <v>123</v>
      </c>
      <c r="B62" s="84" t="n">
        <v>11.01</v>
      </c>
      <c r="C62" s="84" t="n">
        <v>9.86</v>
      </c>
      <c r="E62" s="84" t="n">
        <v>83.6186379</v>
      </c>
      <c r="F62" s="84" t="n">
        <v>74.8846294</v>
      </c>
      <c r="G62" s="84" t="n">
        <v>5625.7647446</v>
      </c>
      <c r="H62" s="58" t="n">
        <v>740.74</v>
      </c>
      <c r="I62" s="58" t="n">
        <v>7594.79</v>
      </c>
    </row>
    <row r="63" customFormat="false" ht="12.75" hidden="false" customHeight="false" outlineLevel="0" collapsed="false">
      <c r="A63" s="0" t="s">
        <v>124</v>
      </c>
      <c r="B63" s="84" t="n">
        <v>9.92</v>
      </c>
      <c r="C63" s="84" t="n">
        <v>9.78</v>
      </c>
      <c r="E63" s="84" t="n">
        <v>75.1253504</v>
      </c>
      <c r="F63" s="84" t="n">
        <v>74.0651136</v>
      </c>
      <c r="G63" s="84" t="n">
        <v>5205.2325696</v>
      </c>
      <c r="H63" s="58" t="n">
        <v>687.33</v>
      </c>
      <c r="I63" s="58" t="n">
        <v>7573.12</v>
      </c>
    </row>
    <row r="64" customFormat="false" ht="12.75" hidden="false" customHeight="false" outlineLevel="0" collapsed="false">
      <c r="A64" s="0" t="s">
        <v>125</v>
      </c>
      <c r="B64" s="84" t="n">
        <v>10.31</v>
      </c>
      <c r="C64" s="84" t="n">
        <v>10.13</v>
      </c>
      <c r="E64" s="84" t="n">
        <v>77.8479232</v>
      </c>
      <c r="F64" s="84" t="n">
        <v>76.4887936</v>
      </c>
      <c r="G64" s="84" t="n">
        <v>5063.7393536</v>
      </c>
      <c r="H64" s="58" t="n">
        <v>670.63</v>
      </c>
      <c r="I64" s="58" t="n">
        <v>7550.72</v>
      </c>
    </row>
    <row r="65" customFormat="false" ht="12.75" hidden="false" customHeight="false" outlineLevel="0" collapsed="false">
      <c r="A65" s="0" t="s">
        <v>126</v>
      </c>
      <c r="B65" s="84" t="n">
        <v>9.39</v>
      </c>
      <c r="C65" s="84" t="n">
        <v>8.96</v>
      </c>
      <c r="E65" s="84" t="n">
        <v>70.5302619</v>
      </c>
      <c r="F65" s="84" t="n">
        <v>67.3004416</v>
      </c>
      <c r="G65" s="84" t="n">
        <v>4848.486055</v>
      </c>
      <c r="H65" s="58" t="n">
        <v>645.5</v>
      </c>
      <c r="I65" s="58" t="n">
        <v>7511.21</v>
      </c>
    </row>
    <row r="66" customFormat="false" ht="12.75" hidden="false" customHeight="false" outlineLevel="0" collapsed="false">
      <c r="A66" s="0" t="s">
        <v>127</v>
      </c>
      <c r="B66" s="84" t="n">
        <v>9.78</v>
      </c>
      <c r="C66" s="84" t="n">
        <v>7.13</v>
      </c>
      <c r="E66" s="84" t="n">
        <v>72.8549364</v>
      </c>
      <c r="F66" s="84" t="n">
        <v>53.1140794</v>
      </c>
      <c r="G66" s="84" t="n">
        <v>4588.2966234</v>
      </c>
      <c r="H66" s="58" t="n">
        <v>615.93</v>
      </c>
      <c r="I66" s="58" t="n">
        <v>7449.38</v>
      </c>
    </row>
    <row r="67" customFormat="false" ht="12.75" hidden="false" customHeight="false" outlineLevel="0" collapsed="false">
      <c r="A67" s="0" t="s">
        <v>128</v>
      </c>
      <c r="B67" s="84" t="n">
        <v>9.78</v>
      </c>
      <c r="C67" s="84" t="n">
        <v>8.69</v>
      </c>
      <c r="E67" s="84" t="n">
        <v>72.115275</v>
      </c>
      <c r="F67" s="84" t="n">
        <v>64.0778875</v>
      </c>
      <c r="G67" s="84" t="n">
        <v>4309.2932375</v>
      </c>
      <c r="H67" s="58" t="n">
        <v>584.41</v>
      </c>
      <c r="I67" s="58" t="n">
        <v>7373.75</v>
      </c>
    </row>
    <row r="68" customFormat="false" ht="12.75" hidden="false" customHeight="false" outlineLevel="0" collapsed="false">
      <c r="A68" s="0" t="s">
        <v>129</v>
      </c>
      <c r="B68" s="84" t="n">
        <v>9.5</v>
      </c>
      <c r="C68" s="84" t="n">
        <v>9.26</v>
      </c>
      <c r="E68" s="84" t="n">
        <v>69.73247</v>
      </c>
      <c r="F68" s="84" t="n">
        <v>67.9708076</v>
      </c>
      <c r="G68" s="84" t="n">
        <v>3998.606635</v>
      </c>
      <c r="H68" s="58" t="n">
        <v>544.75</v>
      </c>
      <c r="I68" s="58" t="n">
        <v>7340.26</v>
      </c>
    </row>
    <row r="69" customFormat="false" ht="12.75" hidden="false" customHeight="false" outlineLevel="0" collapsed="false">
      <c r="A69" s="0" t="s">
        <v>130</v>
      </c>
      <c r="B69" s="84" t="n">
        <v>8.64</v>
      </c>
      <c r="C69" s="84" t="n">
        <v>8.88</v>
      </c>
      <c r="E69" s="84" t="n">
        <v>63.3442464</v>
      </c>
      <c r="F69" s="84" t="n">
        <v>65.1038088</v>
      </c>
      <c r="G69" s="84" t="n">
        <v>3670.9603721</v>
      </c>
      <c r="H69" s="58" t="n">
        <v>500.71</v>
      </c>
      <c r="I69" s="58" t="n">
        <v>7331.51</v>
      </c>
    </row>
    <row r="70" customFormat="false" ht="12.75" hidden="false" customHeight="false" outlineLevel="0" collapsed="false">
      <c r="A70" s="0" t="s">
        <v>131</v>
      </c>
      <c r="B70" s="84" t="n">
        <v>8.8</v>
      </c>
      <c r="C70" s="84" t="n">
        <v>8.35</v>
      </c>
      <c r="E70" s="84" t="n">
        <v>64.115216</v>
      </c>
      <c r="F70" s="84" t="n">
        <v>60.836597</v>
      </c>
      <c r="G70" s="84" t="n">
        <v>3346.1585514</v>
      </c>
      <c r="H70" s="58" t="n">
        <v>459.27</v>
      </c>
      <c r="I70" s="58" t="n">
        <v>7285.82</v>
      </c>
    </row>
    <row r="71" customFormat="false" ht="12.75" hidden="false" customHeight="false" outlineLevel="0" collapsed="false">
      <c r="A71" s="0" t="s">
        <v>132</v>
      </c>
      <c r="B71" s="84" t="n">
        <v>8.03</v>
      </c>
      <c r="C71" s="84" t="n">
        <v>7.94</v>
      </c>
      <c r="E71" s="84" t="n">
        <v>58.3434907</v>
      </c>
      <c r="F71" s="84" t="n">
        <v>57.6895786</v>
      </c>
      <c r="G71" s="84" t="n">
        <v>3361.9074199</v>
      </c>
      <c r="H71" s="58" t="n">
        <v>462.71</v>
      </c>
      <c r="I71" s="58" t="n">
        <v>7265.69</v>
      </c>
    </row>
    <row r="72" customFormat="false" ht="12.75" hidden="false" customHeight="false" outlineLevel="0" collapsed="false">
      <c r="A72" s="0" t="s">
        <v>133</v>
      </c>
      <c r="B72" s="84" t="n">
        <v>7.75</v>
      </c>
      <c r="C72" s="84" t="n">
        <v>7.38</v>
      </c>
      <c r="E72" s="84" t="n">
        <v>55.8919925</v>
      </c>
      <c r="F72" s="84" t="n">
        <v>53.2236006</v>
      </c>
      <c r="G72" s="84" t="n">
        <v>3204.0174849</v>
      </c>
      <c r="H72" s="58" t="n">
        <v>444.27</v>
      </c>
      <c r="I72" s="58" t="n">
        <v>7211.87</v>
      </c>
    </row>
    <row r="73" customFormat="false" ht="12.75" hidden="false" customHeight="false" outlineLevel="0" collapsed="false">
      <c r="A73" s="0" t="s">
        <v>134</v>
      </c>
      <c r="B73" s="84" t="n">
        <v>7.17</v>
      </c>
      <c r="C73" s="84" t="n">
        <v>6.93</v>
      </c>
      <c r="E73" s="84" t="n">
        <v>51.1076166</v>
      </c>
      <c r="F73" s="84" t="n">
        <v>49.3969014</v>
      </c>
      <c r="G73" s="84" t="n">
        <v>3177.4396446</v>
      </c>
      <c r="H73" s="58" t="n">
        <v>445.77</v>
      </c>
      <c r="I73" s="58" t="n">
        <v>7127.98</v>
      </c>
    </row>
    <row r="74" customFormat="false" ht="12.75" hidden="false" customHeight="false" outlineLevel="0" collapsed="false">
      <c r="A74" s="0" t="s">
        <v>135</v>
      </c>
      <c r="B74" s="84" t="n">
        <v>7.16</v>
      </c>
      <c r="C74" s="84" t="n">
        <v>5.08</v>
      </c>
      <c r="E74" s="84" t="n">
        <v>50.7395548</v>
      </c>
      <c r="F74" s="84" t="n">
        <v>35.9995724</v>
      </c>
      <c r="G74" s="84" t="n">
        <v>3305.5119185</v>
      </c>
      <c r="H74" s="58" t="n">
        <v>466.45</v>
      </c>
      <c r="I74" s="58" t="n">
        <v>7086.53</v>
      </c>
    </row>
    <row r="75" customFormat="false" ht="12.75" hidden="false" customHeight="false" outlineLevel="0" collapsed="false">
      <c r="A75" s="0" t="s">
        <v>136</v>
      </c>
      <c r="B75" s="84" t="n">
        <v>6.92</v>
      </c>
      <c r="C75" s="84" t="n">
        <v>5.81</v>
      </c>
      <c r="E75" s="84" t="n">
        <v>48.5165352</v>
      </c>
      <c r="F75" s="84" t="n">
        <v>40.7342586</v>
      </c>
      <c r="G75" s="84" t="n">
        <v>3217.5857658</v>
      </c>
      <c r="H75" s="58" t="n">
        <v>458.93</v>
      </c>
      <c r="I75" s="58" t="n">
        <v>7011.06</v>
      </c>
    </row>
    <row r="76" customFormat="false" ht="12.75" hidden="false" customHeight="false" outlineLevel="0" collapsed="false">
      <c r="A76" s="0" t="s">
        <v>137</v>
      </c>
      <c r="B76" s="84" t="n">
        <v>6.57</v>
      </c>
      <c r="C76" s="84" t="n">
        <v>4.89</v>
      </c>
      <c r="E76" s="84" t="n">
        <v>45.8227935</v>
      </c>
      <c r="F76" s="84" t="n">
        <v>34.1055495</v>
      </c>
      <c r="G76" s="84" t="n">
        <v>3142.2440115</v>
      </c>
      <c r="H76" s="58" t="n">
        <v>450.53</v>
      </c>
      <c r="I76" s="58" t="n">
        <v>6974.55</v>
      </c>
    </row>
    <row r="77" customFormat="false" ht="12.75" hidden="false" customHeight="false" outlineLevel="0" collapsed="false">
      <c r="A77" s="0" t="s">
        <v>138</v>
      </c>
      <c r="B77" s="84" t="n">
        <v>6.25</v>
      </c>
      <c r="C77" s="84" t="n">
        <v>6.11</v>
      </c>
      <c r="E77" s="84" t="n">
        <v>43.42025</v>
      </c>
      <c r="F77" s="84" t="n">
        <v>42.4476364</v>
      </c>
      <c r="G77" s="84" t="n">
        <v>3137.8598908</v>
      </c>
      <c r="H77" s="58" t="n">
        <v>451.67</v>
      </c>
      <c r="I77" s="58" t="n">
        <v>6947.24</v>
      </c>
    </row>
    <row r="78" customFormat="false" ht="12.75" hidden="false" customHeight="false" outlineLevel="0" collapsed="false">
      <c r="A78" s="0" t="s">
        <v>139</v>
      </c>
      <c r="B78" s="84" t="n">
        <v>5.61</v>
      </c>
      <c r="C78" s="84" t="n">
        <v>3.6</v>
      </c>
      <c r="E78" s="84" t="n">
        <v>38.8155339</v>
      </c>
      <c r="F78" s="84" t="n">
        <v>24.908364</v>
      </c>
      <c r="G78" s="84" t="n">
        <v>3014.6731329</v>
      </c>
      <c r="H78" s="58" t="n">
        <v>435.71</v>
      </c>
      <c r="I78" s="58" t="n">
        <v>6918.99</v>
      </c>
    </row>
    <row r="79" customFormat="false" ht="12.75" hidden="false" customHeight="false" outlineLevel="0" collapsed="false">
      <c r="A79" s="0" t="s">
        <v>140</v>
      </c>
      <c r="B79" s="84" t="n">
        <v>5.12</v>
      </c>
      <c r="C79" s="84" t="n">
        <v>4.73</v>
      </c>
      <c r="E79" s="84" t="n">
        <v>35.3304576</v>
      </c>
      <c r="F79" s="84" t="n">
        <v>32.6392704</v>
      </c>
      <c r="G79" s="84" t="n">
        <v>2883.020544</v>
      </c>
      <c r="H79" s="58" t="n">
        <v>417.8</v>
      </c>
      <c r="I79" s="58" t="n">
        <v>6900.48</v>
      </c>
    </row>
    <row r="80" customFormat="false" ht="12.75" hidden="false" customHeight="false" outlineLevel="0" collapsed="false">
      <c r="A80" s="0" t="s">
        <v>141</v>
      </c>
      <c r="B80" s="84" t="n">
        <v>5.21</v>
      </c>
      <c r="C80" s="84" t="n">
        <v>5.4</v>
      </c>
      <c r="D80" s="7"/>
      <c r="E80" s="84" t="n">
        <v>35.7774347</v>
      </c>
      <c r="F80" s="84" t="n">
        <v>37.082178</v>
      </c>
      <c r="G80" s="84" t="n">
        <v>2802.7259498</v>
      </c>
      <c r="H80" s="58" t="n">
        <v>408.14</v>
      </c>
      <c r="I80" s="58" t="n">
        <v>6867.07</v>
      </c>
    </row>
    <row r="81" customFormat="false" ht="12.75" hidden="false" customHeight="false" outlineLevel="0" collapsed="false">
      <c r="A81" s="0" t="s">
        <v>142</v>
      </c>
      <c r="B81" s="84" t="n">
        <v>4.93</v>
      </c>
      <c r="C81" s="84" t="n">
        <v>5.36</v>
      </c>
      <c r="E81" s="84" t="n">
        <v>33.6913735</v>
      </c>
      <c r="F81" s="84" t="n">
        <v>36.629972</v>
      </c>
      <c r="G81" s="84" t="n">
        <v>2758.7972755</v>
      </c>
      <c r="H81" s="58" t="n">
        <v>403.69</v>
      </c>
      <c r="I81" s="58" t="n">
        <v>6833.95</v>
      </c>
    </row>
    <row r="82" customFormat="false" ht="12.75" hidden="false" customHeight="false" outlineLevel="0" collapsed="false">
      <c r="A82" s="0" t="s">
        <v>143</v>
      </c>
      <c r="B82" s="84" t="n">
        <v>4.63</v>
      </c>
      <c r="C82" s="84" t="n">
        <v>2.55</v>
      </c>
      <c r="E82" s="84" t="n">
        <v>31.3463964</v>
      </c>
      <c r="F82" s="84" t="n">
        <v>17.264214</v>
      </c>
      <c r="G82" s="84" t="n">
        <v>2823.8160852</v>
      </c>
      <c r="H82" s="58" t="n">
        <v>417.09</v>
      </c>
      <c r="I82" s="58" t="n">
        <v>6770.28</v>
      </c>
    </row>
    <row r="83" customFormat="false" ht="12.75" hidden="false" customHeight="false" outlineLevel="0" collapsed="false">
      <c r="A83" s="0" t="s">
        <v>144</v>
      </c>
      <c r="B83" s="84" t="n">
        <v>5.11</v>
      </c>
      <c r="C83" s="84" t="n">
        <v>3.74</v>
      </c>
      <c r="E83" s="84" t="n">
        <v>34.3549899</v>
      </c>
      <c r="F83" s="84" t="n">
        <v>25.1443566</v>
      </c>
      <c r="G83" s="84" t="n">
        <v>2607.6176874</v>
      </c>
      <c r="H83" s="58" t="n">
        <v>387.86</v>
      </c>
      <c r="I83" s="58" t="n">
        <v>6723.09</v>
      </c>
    </row>
    <row r="84" customFormat="false" ht="12.75" hidden="false" customHeight="false" outlineLevel="0" collapsed="false">
      <c r="A84" s="0" t="s">
        <v>145</v>
      </c>
      <c r="B84" s="84" t="n">
        <v>4.79</v>
      </c>
      <c r="C84" s="84" t="n">
        <v>4.54</v>
      </c>
      <c r="E84" s="84" t="n">
        <v>32.0217727</v>
      </c>
      <c r="F84" s="84" t="n">
        <v>30.3504902</v>
      </c>
      <c r="G84" s="84" t="n">
        <v>2481.2528508</v>
      </c>
      <c r="H84" s="58" t="n">
        <v>371.16</v>
      </c>
      <c r="I84" s="58" t="n">
        <v>6685.13</v>
      </c>
    </row>
    <row r="85" customFormat="false" ht="12.75" hidden="false" customHeight="false" outlineLevel="0" collapsed="false">
      <c r="A85" s="0" t="s">
        <v>146</v>
      </c>
      <c r="B85" s="84" t="n">
        <v>4.77</v>
      </c>
      <c r="C85" s="84" t="n">
        <v>5.14</v>
      </c>
      <c r="E85" s="84" t="n">
        <v>31.8000159</v>
      </c>
      <c r="F85" s="84" t="n">
        <v>34.2666838</v>
      </c>
      <c r="G85" s="84" t="n">
        <v>2501.4679174</v>
      </c>
      <c r="H85" s="58" t="n">
        <v>375.22</v>
      </c>
      <c r="I85" s="58" t="n">
        <v>6666.67</v>
      </c>
    </row>
    <row r="86" customFormat="false" ht="12.75" hidden="false" customHeight="false" outlineLevel="0" collapsed="false">
      <c r="A86" s="0" t="s">
        <v>147</v>
      </c>
      <c r="B86" s="84" t="n">
        <v>5.01</v>
      </c>
      <c r="C86" s="84" t="n">
        <v>4.4</v>
      </c>
      <c r="E86" s="84" t="n">
        <v>33.3015201</v>
      </c>
      <c r="F86" s="84" t="n">
        <v>29.246844</v>
      </c>
      <c r="G86" s="84" t="n">
        <v>2194.9756422</v>
      </c>
      <c r="H86" s="58" t="n">
        <v>330.22</v>
      </c>
      <c r="I86" s="58" t="n">
        <v>6647.01</v>
      </c>
    </row>
    <row r="87" customFormat="false" ht="12.75" hidden="false" customHeight="false" outlineLevel="0" collapsed="false">
      <c r="A87" s="0" t="s">
        <v>148</v>
      </c>
      <c r="B87" s="84" t="n">
        <v>5.97</v>
      </c>
      <c r="C87" s="84" t="n">
        <v>5.33</v>
      </c>
      <c r="E87" s="84" t="n">
        <v>39.719007</v>
      </c>
      <c r="F87" s="84" t="n">
        <v>35.461023</v>
      </c>
      <c r="G87" s="84" t="n">
        <v>2036.181255</v>
      </c>
      <c r="H87" s="58" t="n">
        <v>306.05</v>
      </c>
      <c r="I87" s="58" t="n">
        <v>6653.1</v>
      </c>
    </row>
    <row r="88" customFormat="false" ht="12.75" hidden="false" customHeight="false" outlineLevel="0" collapsed="false">
      <c r="A88" s="0" t="s">
        <v>149</v>
      </c>
      <c r="B88" s="84" t="n">
        <v>6.06</v>
      </c>
      <c r="C88" s="84" t="n">
        <v>6.07</v>
      </c>
      <c r="E88" s="84" t="n">
        <v>40.3354812</v>
      </c>
      <c r="F88" s="84" t="n">
        <v>40.4020414</v>
      </c>
      <c r="G88" s="84" t="n">
        <v>2382.9882804</v>
      </c>
      <c r="H88" s="58" t="n">
        <v>358.02</v>
      </c>
      <c r="I88" s="58" t="n">
        <v>6656.02</v>
      </c>
    </row>
    <row r="89" customFormat="false" ht="12.75" hidden="false" customHeight="false" outlineLevel="0" collapsed="false">
      <c r="A89" s="0" t="s">
        <v>150</v>
      </c>
      <c r="B89" s="84" t="n">
        <v>5.61</v>
      </c>
      <c r="C89" s="84" t="n">
        <v>5.54</v>
      </c>
      <c r="E89" s="84" t="n">
        <v>37.4180829</v>
      </c>
      <c r="F89" s="84" t="n">
        <v>36.9511906</v>
      </c>
      <c r="G89" s="84" t="n">
        <v>2267.3624066</v>
      </c>
      <c r="H89" s="58" t="n">
        <v>339.94</v>
      </c>
      <c r="I89" s="58" t="n">
        <v>6669.89</v>
      </c>
    </row>
    <row r="90" customFormat="false" ht="12.75" hidden="false" customHeight="false" outlineLevel="0" collapsed="false">
      <c r="A90" s="0" t="s">
        <v>151</v>
      </c>
      <c r="B90" s="84" t="n">
        <v>5.84</v>
      </c>
      <c r="C90" s="84" t="n">
        <v>4.8</v>
      </c>
      <c r="E90" s="84" t="n">
        <v>39.1152104</v>
      </c>
      <c r="F90" s="84" t="n">
        <v>32.149488</v>
      </c>
      <c r="G90" s="84" t="n">
        <v>2367.006054</v>
      </c>
      <c r="H90" s="58" t="n">
        <v>353.4</v>
      </c>
      <c r="I90" s="58" t="n">
        <v>6697.81</v>
      </c>
    </row>
    <row r="91" customFormat="false" ht="12.75" hidden="false" customHeight="false" outlineLevel="0" collapsed="false">
      <c r="A91" s="0" t="s">
        <v>152</v>
      </c>
      <c r="B91" s="84" t="n">
        <v>5.54</v>
      </c>
      <c r="C91" s="84" t="n">
        <v>4.85</v>
      </c>
      <c r="E91" s="84" t="n">
        <v>37.0311882</v>
      </c>
      <c r="F91" s="84" t="n">
        <v>32.4190005</v>
      </c>
      <c r="G91" s="84" t="n">
        <v>2333.8338195</v>
      </c>
      <c r="H91" s="58" t="n">
        <v>349.15</v>
      </c>
      <c r="I91" s="58" t="n">
        <v>6684.33</v>
      </c>
    </row>
    <row r="92" customFormat="false" ht="12.75" hidden="false" customHeight="false" outlineLevel="0" collapsed="false">
      <c r="A92" s="0" t="s">
        <v>153</v>
      </c>
      <c r="B92" s="84" t="n">
        <v>6.53</v>
      </c>
      <c r="C92" s="84" t="n">
        <v>6.48</v>
      </c>
      <c r="E92" s="84" t="n">
        <v>43.9041285</v>
      </c>
      <c r="F92" s="84" t="n">
        <v>43.567956</v>
      </c>
      <c r="G92" s="84" t="n">
        <v>2137.922631</v>
      </c>
      <c r="H92" s="58" t="n">
        <v>317.98</v>
      </c>
      <c r="I92" s="58" t="n">
        <v>6723.45</v>
      </c>
    </row>
    <row r="93" customFormat="false" ht="12.75" hidden="false" customHeight="false" outlineLevel="0" collapsed="false">
      <c r="A93" s="0" t="s">
        <v>154</v>
      </c>
      <c r="B93" s="84" t="n">
        <v>6.41</v>
      </c>
      <c r="C93" s="84" t="n">
        <v>6.74</v>
      </c>
      <c r="E93" s="84" t="n">
        <v>43.1513508</v>
      </c>
      <c r="F93" s="84" t="n">
        <v>45.3728712</v>
      </c>
      <c r="G93" s="84" t="n">
        <v>1985.0294556</v>
      </c>
      <c r="H93" s="58" t="n">
        <v>294.87</v>
      </c>
      <c r="I93" s="58" t="n">
        <v>6731.88</v>
      </c>
    </row>
    <row r="94" customFormat="false" ht="12.75" hidden="false" customHeight="false" outlineLevel="0" collapsed="false">
      <c r="A94" s="0" t="s">
        <v>155</v>
      </c>
      <c r="B94" s="84" t="n">
        <v>6.37</v>
      </c>
      <c r="C94" s="84" t="n">
        <v>5.62</v>
      </c>
      <c r="E94" s="84" t="n">
        <v>43.5042972</v>
      </c>
      <c r="F94" s="84" t="n">
        <v>38.3821272</v>
      </c>
      <c r="G94" s="84" t="n">
        <v>1896.7054032</v>
      </c>
      <c r="H94" s="58" t="n">
        <v>277.72</v>
      </c>
      <c r="I94" s="58" t="n">
        <v>6829.56</v>
      </c>
    </row>
    <row r="95" customFormat="false" ht="12.75" hidden="false" customHeight="false" outlineLevel="0" collapsed="false">
      <c r="A95" s="0" t="s">
        <v>156</v>
      </c>
      <c r="B95" s="84" t="n">
        <v>6.22</v>
      </c>
      <c r="C95" s="84" t="n">
        <v>6.38</v>
      </c>
      <c r="E95" s="84" t="n">
        <v>43.1101358</v>
      </c>
      <c r="F95" s="84" t="n">
        <v>44.2190782</v>
      </c>
      <c r="G95" s="84" t="n">
        <v>1884.5782999</v>
      </c>
      <c r="H95" s="58" t="n">
        <v>271.91</v>
      </c>
      <c r="I95" s="58" t="n">
        <v>6930.89</v>
      </c>
    </row>
    <row r="96" customFormat="false" ht="12.75" hidden="false" customHeight="false" outlineLevel="0" collapsed="false">
      <c r="A96" s="0" t="s">
        <v>157</v>
      </c>
      <c r="B96" s="84" t="n">
        <v>6.05</v>
      </c>
      <c r="C96" s="84" t="n">
        <v>6.22</v>
      </c>
      <c r="E96" s="84" t="n">
        <v>42.0882165</v>
      </c>
      <c r="F96" s="84" t="n">
        <v>43.2708606</v>
      </c>
      <c r="G96" s="84" t="n">
        <v>1902.665655</v>
      </c>
      <c r="H96" s="58" t="n">
        <v>273.5</v>
      </c>
      <c r="I96" s="58" t="n">
        <v>6956.73</v>
      </c>
    </row>
    <row r="97" customFormat="false" ht="12.75" hidden="false" customHeight="false" outlineLevel="0" collapsed="false">
      <c r="A97" s="0" t="s">
        <v>158</v>
      </c>
      <c r="B97" s="84" t="n">
        <v>5.48</v>
      </c>
      <c r="C97" s="84" t="n">
        <v>5.53</v>
      </c>
      <c r="E97" s="84" t="n">
        <v>38.236152</v>
      </c>
      <c r="F97" s="84" t="n">
        <v>38.585022</v>
      </c>
      <c r="G97" s="84" t="n">
        <v>1806.379086</v>
      </c>
      <c r="H97" s="58" t="n">
        <v>258.89</v>
      </c>
      <c r="I97" s="58" t="n">
        <v>6977.4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56"/>
    <col collapsed="false" customWidth="true" hidden="false" outlineLevel="0" max="3" min="3" style="0" width="12.14"/>
    <col collapsed="false" customWidth="true" hidden="false" outlineLevel="0" max="4" min="4" style="62" width="8.85"/>
    <col collapsed="false" customWidth="true" hidden="false" outlineLevel="0" max="5" min="5" style="0" width="13.7"/>
    <col collapsed="false" customWidth="true" hidden="false" outlineLevel="0" max="6" min="6" style="58" width="13.41"/>
    <col collapsed="false" customWidth="true" hidden="false" outlineLevel="0" max="7" min="7" style="0" width="14.99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9" t="s">
        <v>389</v>
      </c>
      <c r="B2" s="58"/>
      <c r="C2" s="58"/>
      <c r="D2" s="58"/>
      <c r="E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43"/>
      <c r="B3" s="58"/>
      <c r="C3" s="58"/>
      <c r="D3" s="58"/>
      <c r="E3" s="58"/>
      <c r="G3" s="58"/>
      <c r="H3" s="58"/>
      <c r="I3" s="58"/>
      <c r="J3" s="58"/>
      <c r="K3" s="58"/>
      <c r="L3" s="58"/>
      <c r="M3" s="58"/>
      <c r="N3" s="58"/>
    </row>
    <row r="4" s="11" customFormat="true" ht="12.75" hidden="false" customHeight="false" outlineLevel="0" collapsed="false">
      <c r="A4" s="23"/>
      <c r="B4" s="25"/>
      <c r="C4" s="25" t="s">
        <v>359</v>
      </c>
      <c r="D4" s="25"/>
      <c r="E4" s="25" t="s">
        <v>379</v>
      </c>
      <c r="F4" s="25"/>
      <c r="G4" s="25" t="s">
        <v>360</v>
      </c>
      <c r="H4" s="10"/>
      <c r="I4" s="10"/>
      <c r="J4" s="10"/>
      <c r="K4" s="10"/>
      <c r="L4" s="10"/>
      <c r="M4" s="10"/>
      <c r="N4" s="10"/>
    </row>
    <row r="5" s="11" customFormat="true" ht="12.75" hidden="false" customHeight="false" outlineLevel="0" collapsed="false">
      <c r="A5" s="9" t="s">
        <v>380</v>
      </c>
      <c r="B5" s="25"/>
      <c r="C5" s="25" t="s">
        <v>360</v>
      </c>
      <c r="D5" s="24"/>
      <c r="E5" s="25" t="s">
        <v>382</v>
      </c>
      <c r="F5" s="25" t="s">
        <v>360</v>
      </c>
      <c r="G5" s="25" t="s">
        <v>384</v>
      </c>
    </row>
    <row r="6" s="11" customFormat="true" ht="12.75" hidden="false" customHeight="false" outlineLevel="0" collapsed="false">
      <c r="A6" s="9" t="s">
        <v>54</v>
      </c>
      <c r="B6" s="25" t="s">
        <v>390</v>
      </c>
      <c r="C6" s="25" t="s">
        <v>56</v>
      </c>
      <c r="D6" s="24" t="s">
        <v>16</v>
      </c>
      <c r="E6" s="25" t="s">
        <v>384</v>
      </c>
      <c r="F6" s="25" t="s">
        <v>384</v>
      </c>
      <c r="G6" s="25" t="s">
        <v>391</v>
      </c>
    </row>
    <row r="7" s="92" customFormat="true" ht="12.75" hidden="false" customHeight="false" outlineLevel="0" collapsed="false">
      <c r="A7" s="91" t="s">
        <v>68</v>
      </c>
      <c r="B7" s="59" t="n">
        <v>1141.20115690593</v>
      </c>
      <c r="C7" s="84" t="n">
        <v>5.659</v>
      </c>
      <c r="D7" s="21" t="n">
        <f aca="false">SUM(C7:C10)/B7</f>
        <v>0.0195898855032819</v>
      </c>
      <c r="E7" s="59" t="n">
        <v>10336.2903188602</v>
      </c>
      <c r="F7" s="84" t="n">
        <f aca="false">C7*'DIVISORS&amp;AGGREGATES'!I7/1000</f>
        <v>51.255702432881</v>
      </c>
      <c r="G7" s="84" t="n">
        <f aca="false">SUM(F7:F10)</f>
        <v>201.392487784608</v>
      </c>
    </row>
    <row r="8" s="11" customFormat="true" ht="12.75" hidden="false" customHeight="false" outlineLevel="0" collapsed="false">
      <c r="A8" s="91" t="s">
        <v>71</v>
      </c>
      <c r="B8" s="59" t="n">
        <f aca="false">'DIVISORS&amp;AGGREGATES'!H8</f>
        <v>1030.71008330308</v>
      </c>
      <c r="C8" s="84" t="n">
        <v>5.577</v>
      </c>
      <c r="D8" s="21" t="n">
        <f aca="false">SUM(C8:C11)/B8</f>
        <v>0.0213855393064186</v>
      </c>
      <c r="E8" s="84" t="n">
        <f aca="false">'DIVISORS&amp;AGGREGATES'!G8</f>
        <v>9322.58171359621</v>
      </c>
      <c r="F8" s="84" t="n">
        <f aca="false">C8*'DIVISORS&amp;AGGREGATES'!I8/1000</f>
        <v>50.4429315856783</v>
      </c>
      <c r="G8" s="84" t="n">
        <f aca="false">SUM(F8:F11)</f>
        <v>197.348395671619</v>
      </c>
      <c r="H8" s="103"/>
    </row>
    <row r="9" s="11" customFormat="true" ht="12.75" hidden="false" customHeight="false" outlineLevel="0" collapsed="false">
      <c r="A9" s="91" t="s">
        <v>367</v>
      </c>
      <c r="B9" s="59" t="n">
        <v>1169.43119269817</v>
      </c>
      <c r="C9" s="84" t="n">
        <v>5.459</v>
      </c>
      <c r="D9" s="21" t="n">
        <f aca="false">SUM(C9:C12)/B9</f>
        <v>0.0187341428352463</v>
      </c>
      <c r="E9" s="84" t="n">
        <f aca="false">'DIVISORS&amp;AGGREGATES'!G9</f>
        <v>10560.0042493269</v>
      </c>
      <c r="F9" s="84" t="n">
        <f aca="false">C9*'DIVISORS&amp;AGGREGATES'!I9/1000</f>
        <v>49.2949594273</v>
      </c>
      <c r="G9" s="84" t="n">
        <f aca="false">SUM(F9:F12)</f>
        <v>194.536249737841</v>
      </c>
      <c r="H9" s="59"/>
    </row>
    <row r="10" s="92" customFormat="true" ht="12.75" hidden="false" customHeight="false" outlineLevel="0" collapsed="false">
      <c r="A10" s="99" t="n">
        <v>40178</v>
      </c>
      <c r="B10" s="86" t="n">
        <v>1115.1</v>
      </c>
      <c r="C10" s="84" t="n">
        <v>5.661</v>
      </c>
      <c r="D10" s="21" t="n">
        <f aca="false">SUM(C10:C13)/B10</f>
        <v>0.0200944229217111</v>
      </c>
      <c r="E10" s="84" t="n">
        <f aca="false">'DIVISORS&amp;AGGREGATES'!G10</f>
        <v>9927.54055416684</v>
      </c>
      <c r="F10" s="84" t="n">
        <f aca="false">C10*'DIVISORS&amp;AGGREGATES'!I10/1000</f>
        <v>50.3988943387485</v>
      </c>
      <c r="G10" s="84" t="n">
        <f aca="false">SUM(F10:F13)</f>
        <v>196.972432619541</v>
      </c>
      <c r="H10" s="74"/>
    </row>
    <row r="11" s="92" customFormat="true" ht="12.75" hidden="false" customHeight="false" outlineLevel="0" collapsed="false">
      <c r="A11" s="91" t="s">
        <v>74</v>
      </c>
      <c r="B11" s="59" t="n">
        <v>1057.0786</v>
      </c>
      <c r="C11" s="84" t="n">
        <v>5.345291</v>
      </c>
      <c r="D11" s="21" t="n">
        <f aca="false">SUM(C11:C14)/B11</f>
        <v>0.0226097576850009</v>
      </c>
      <c r="E11" s="84" t="n">
        <f aca="false">'DIVISORS&amp;AGGREGATES'!G11</f>
        <v>9336.51375401212</v>
      </c>
      <c r="F11" s="84" t="n">
        <f aca="false">C11*'DIVISORS&amp;AGGREGATES'!I11/1000</f>
        <v>47.2116103198922</v>
      </c>
      <c r="G11" s="84" t="n">
        <f aca="false">SUM(F11:F14)</f>
        <v>208.762170011192</v>
      </c>
      <c r="H11" s="59"/>
    </row>
    <row r="12" s="92" customFormat="true" ht="12.75" hidden="false" customHeight="false" outlineLevel="0" collapsed="false">
      <c r="A12" s="91" t="s">
        <v>75</v>
      </c>
      <c r="B12" s="59" t="n">
        <v>919.32</v>
      </c>
      <c r="C12" s="84" t="n">
        <v>5.443</v>
      </c>
      <c r="D12" s="21" t="n">
        <f aca="false">SUM(C12:C15)/B12</f>
        <v>0.0278390549536614</v>
      </c>
      <c r="E12" s="84" t="n">
        <f aca="false">'DIVISORS&amp;AGGREGATES'!G12</f>
        <v>8044.816069356</v>
      </c>
      <c r="F12" s="84" t="n">
        <f aca="false">C12*'DIVISORS&amp;AGGREGATES'!I12/1000</f>
        <v>47.6307856519</v>
      </c>
      <c r="G12" s="84" t="n">
        <f aca="false">SUM(F12:F15)</f>
        <v>222.9869923355</v>
      </c>
    </row>
    <row r="13" s="92" customFormat="true" ht="12.75" hidden="false" customHeight="false" outlineLevel="0" collapsed="false">
      <c r="A13" s="91" t="s">
        <v>368</v>
      </c>
      <c r="B13" s="59" t="n">
        <v>797.867</v>
      </c>
      <c r="C13" s="84" t="n">
        <v>5.958</v>
      </c>
      <c r="D13" s="21" t="n">
        <f aca="false">SUM(C13:C16)/B13</f>
        <v>0.034157321959675</v>
      </c>
      <c r="E13" s="84" t="n">
        <f aca="false">'DIVISORS&amp;AGGREGATES'!G13</f>
        <v>6927.5883384785</v>
      </c>
      <c r="F13" s="84" t="n">
        <f aca="false">C13*'DIVISORS&amp;AGGREGATES'!I13/1000</f>
        <v>51.731142309</v>
      </c>
      <c r="G13" s="84" t="n">
        <f aca="false">SUM(F13:F16)</f>
        <v>237.2997230559</v>
      </c>
    </row>
    <row r="14" customFormat="false" ht="12.75" hidden="false" customHeight="false" outlineLevel="0" collapsed="false">
      <c r="A14" s="99" t="n">
        <v>39813</v>
      </c>
      <c r="B14" s="59" t="n">
        <v>903.25</v>
      </c>
      <c r="C14" s="84" t="n">
        <v>7.154</v>
      </c>
      <c r="D14" s="21" t="n">
        <f aca="false">SUM(C14:C17)/B14</f>
        <v>0.031427622474398</v>
      </c>
      <c r="E14" s="84" t="n">
        <f aca="false">'DIVISORS&amp;AGGREGATES'!G14</f>
        <v>7851.8145947</v>
      </c>
      <c r="F14" s="84" t="n">
        <f aca="false">C14*'DIVISORS&amp;AGGREGATES'!I14/1000</f>
        <v>62.1886317304</v>
      </c>
      <c r="G14" s="84" t="n">
        <f aca="false">SUM(F14:F17)</f>
        <v>247.2859483569</v>
      </c>
    </row>
    <row r="15" customFormat="false" ht="12.75" hidden="false" customHeight="false" outlineLevel="0" collapsed="false">
      <c r="A15" s="91" t="s">
        <v>78</v>
      </c>
      <c r="B15" s="59" t="n">
        <v>1166.361418</v>
      </c>
      <c r="C15" s="84" t="n">
        <v>7.038</v>
      </c>
      <c r="D15" s="21" t="n">
        <f aca="false">SUM(C15:C18)/B15</f>
        <v>0.0247384726163842</v>
      </c>
      <c r="E15" s="84" t="n">
        <f aca="false">'DIVISORS&amp;AGGREGATES'!G15</f>
        <v>10181.4556259947</v>
      </c>
      <c r="F15" s="84" t="n">
        <f aca="false">C15*'DIVISORS&amp;AGGREGATES'!I15/1000</f>
        <v>61.4364326442</v>
      </c>
      <c r="G15" s="84" t="n">
        <f aca="false">SUM(F15:F18)</f>
        <v>251.8835210642</v>
      </c>
    </row>
    <row r="16" customFormat="false" ht="12.75" hidden="false" customHeight="false" outlineLevel="0" collapsed="false">
      <c r="A16" s="91" t="s">
        <v>369</v>
      </c>
      <c r="B16" s="59" t="n">
        <v>1280.001</v>
      </c>
      <c r="C16" s="84" t="n">
        <v>7.103</v>
      </c>
      <c r="D16" s="21" t="n">
        <f aca="false">SUM(C16:C19)/B16</f>
        <v>0.0224312324755996</v>
      </c>
      <c r="E16" s="84" t="n">
        <f aca="false">'DIVISORS&amp;AGGREGATES'!G16</f>
        <v>11162.5739687541</v>
      </c>
      <c r="F16" s="84" t="n">
        <f aca="false">C16*'DIVISORS&amp;AGGREGATES'!I16/1000</f>
        <v>61.9435163723</v>
      </c>
      <c r="G16" s="84" t="n">
        <f aca="false">SUM(F16:F19)</f>
        <v>251.2870394552</v>
      </c>
      <c r="H16" s="58"/>
      <c r="I16" s="59"/>
    </row>
    <row r="17" customFormat="false" ht="12.75" hidden="false" customHeight="false" outlineLevel="0" collapsed="false">
      <c r="A17" s="91" t="s">
        <v>80</v>
      </c>
      <c r="B17" s="59" t="n">
        <v>1322.703</v>
      </c>
      <c r="C17" s="84" t="n">
        <v>7.092</v>
      </c>
      <c r="D17" s="21" t="n">
        <f aca="false">SUM(C17:C20)/B17</f>
        <v>0.0213963376510071</v>
      </c>
      <c r="E17" s="84" t="n">
        <f aca="false">'DIVISORS&amp;AGGREGATES'!G17</f>
        <v>11510.6806669275</v>
      </c>
      <c r="F17" s="84" t="n">
        <f aca="false">C17*'DIVISORS&amp;AGGREGATES'!I17/1000</f>
        <v>61.71736761</v>
      </c>
      <c r="G17" s="84" t="n">
        <f aca="false">SUM(F17:F20)</f>
        <v>248.7684389157</v>
      </c>
      <c r="H17" s="58"/>
    </row>
    <row r="18" customFormat="false" ht="12.75" hidden="false" customHeight="false" outlineLevel="0" collapsed="false">
      <c r="A18" s="99" t="n">
        <v>39447</v>
      </c>
      <c r="B18" s="58" t="n">
        <v>1468.3552</v>
      </c>
      <c r="C18" s="84" t="n">
        <v>7.621</v>
      </c>
      <c r="D18" s="21" t="n">
        <f aca="false">SUM(C18:C21)/B18</f>
        <v>0.0188857573426375</v>
      </c>
      <c r="E18" s="84" t="n">
        <f aca="false">'DIVISORS&amp;AGGREGATES'!G18</f>
        <v>12867.8481268022</v>
      </c>
      <c r="F18" s="84" t="n">
        <f aca="false">C18*'DIVISORS&amp;AGGREGATES'!I18/1000</f>
        <v>66.7862044377</v>
      </c>
      <c r="G18" s="84" t="n">
        <f aca="false">SUM(F18:F21)</f>
        <v>245.3751585237</v>
      </c>
      <c r="H18" s="58"/>
    </row>
    <row r="19" customFormat="false" ht="12.75" hidden="false" customHeight="false" outlineLevel="0" collapsed="false">
      <c r="A19" s="91" t="s">
        <v>82</v>
      </c>
      <c r="B19" s="59" t="n">
        <v>1526.747</v>
      </c>
      <c r="C19" s="84" t="n">
        <v>6.896</v>
      </c>
      <c r="D19" s="21" t="n">
        <f aca="false">SUM(C19:C22)/B19</f>
        <v>0.0176676292797693</v>
      </c>
      <c r="E19" s="84" t="n">
        <f aca="false">'DIVISORS&amp;AGGREGATES'!G19</f>
        <v>13469.7234227289</v>
      </c>
      <c r="F19" s="84" t="n">
        <f aca="false">C19*'DIVISORS&amp;AGGREGATES'!I19/1000</f>
        <v>60.8399510352</v>
      </c>
      <c r="G19" s="84" t="n">
        <f aca="false">SUM(F19:F22)</f>
        <v>240.191469918</v>
      </c>
      <c r="H19" s="58"/>
    </row>
    <row r="20" customFormat="false" ht="12.75" hidden="false" customHeight="false" outlineLevel="0" collapsed="false">
      <c r="A20" s="91" t="s">
        <v>370</v>
      </c>
      <c r="B20" s="59" t="n">
        <v>1503.3486</v>
      </c>
      <c r="C20" s="84" t="n">
        <v>6.692</v>
      </c>
      <c r="D20" s="21" t="n">
        <f aca="false">SUM(C20:C23)/B20</f>
        <v>0.0174051447548493</v>
      </c>
      <c r="E20" s="84" t="n">
        <f aca="false">'DIVISORS&amp;AGGREGATES'!G20</f>
        <v>13349.7256458992</v>
      </c>
      <c r="F20" s="84" t="n">
        <f aca="false">C20*'DIVISORS&amp;AGGREGATES'!I20/1000</f>
        <v>59.4249158328</v>
      </c>
      <c r="G20" s="84" t="n">
        <f aca="false">SUM(F20:F23)</f>
        <v>234.1308984588</v>
      </c>
      <c r="H20" s="58"/>
    </row>
    <row r="21" customFormat="false" ht="12.75" hidden="false" customHeight="false" outlineLevel="0" collapsed="false">
      <c r="A21" s="99" t="s">
        <v>371</v>
      </c>
      <c r="B21" s="59" t="n">
        <v>1420.864</v>
      </c>
      <c r="C21" s="84" t="n">
        <v>6.522</v>
      </c>
      <c r="D21" s="21" t="n">
        <f aca="false">SUM(C21:C24)/B21</f>
        <v>0.0179404925453808</v>
      </c>
      <c r="E21" s="84" t="n">
        <f aca="false">'DIVISORS&amp;AGGREGATES'!G21</f>
        <v>12706.316446016</v>
      </c>
      <c r="F21" s="84" t="n">
        <f aca="false">C21*'DIVISORS&amp;AGGREGATES'!I21/1000</f>
        <v>58.324087218</v>
      </c>
      <c r="G21" s="84" t="n">
        <f aca="false">SUM(F21:F24)</f>
        <v>229.1670704753</v>
      </c>
    </row>
    <row r="22" customFormat="false" ht="12.75" hidden="false" customHeight="false" outlineLevel="0" collapsed="false">
      <c r="A22" s="99" t="n">
        <v>39082</v>
      </c>
      <c r="B22" s="59" t="n">
        <v>1418.3005</v>
      </c>
      <c r="C22" s="84" t="n">
        <v>6.864</v>
      </c>
      <c r="D22" s="21" t="n">
        <f aca="false">SUM(C22:C25)/B22</f>
        <v>0.0175428267845918</v>
      </c>
      <c r="E22" s="84" t="n">
        <f aca="false">'DIVISORS&amp;AGGREGATES'!G22</f>
        <v>12728.8576640128</v>
      </c>
      <c r="F22" s="84" t="n">
        <f aca="false">C22*'DIVISORS&amp;AGGREGATES'!I22/1000</f>
        <v>61.602515832</v>
      </c>
      <c r="G22" s="84" t="n">
        <f aca="false">SUM(F22:F25)</f>
        <v>224.0793850965</v>
      </c>
    </row>
    <row r="23" customFormat="false" ht="12.75" hidden="false" customHeight="false" outlineLevel="0" collapsed="false">
      <c r="A23" s="99" t="s">
        <v>372</v>
      </c>
      <c r="B23" s="59" t="n">
        <v>1335.847</v>
      </c>
      <c r="C23" s="84" t="n">
        <v>6.088</v>
      </c>
      <c r="D23" s="21" t="n">
        <f aca="false">SUM(C23:C26)/B23</f>
        <v>0.0180379938720527</v>
      </c>
      <c r="E23" s="84" t="n">
        <f aca="false">'DIVISORS&amp;AGGREGATES'!G23</f>
        <v>12019.853789169</v>
      </c>
      <c r="F23" s="84" t="n">
        <f aca="false">C23*'DIVISORS&amp;AGGREGATES'!I23/1000</f>
        <v>54.779379576</v>
      </c>
      <c r="G23" s="84" t="n">
        <v>217.798074497176</v>
      </c>
    </row>
    <row r="24" customFormat="false" ht="12.75" hidden="false" customHeight="false" outlineLevel="0" collapsed="false">
      <c r="A24" s="99" t="s">
        <v>87</v>
      </c>
      <c r="B24" s="100" t="n">
        <v>1270.2</v>
      </c>
      <c r="C24" s="84" t="n">
        <v>6.017</v>
      </c>
      <c r="D24" s="21" t="n">
        <f aca="false">SUM(C24:C27)/B24</f>
        <v>0.0184537868052275</v>
      </c>
      <c r="E24" s="84" t="n">
        <f aca="false">'DIVISORS&amp;AGGREGATES'!G24</f>
        <v>11496.83792358</v>
      </c>
      <c r="F24" s="84" t="n">
        <f aca="false">C24*'DIVISORS&amp;AGGREGATES'!I24/1000</f>
        <v>54.4610878493</v>
      </c>
      <c r="G24" s="84" t="n">
        <f aca="false">SUM(F24:F27)</f>
        <v>211.4965195637</v>
      </c>
    </row>
    <row r="25" customFormat="false" ht="12.75" hidden="false" customHeight="false" outlineLevel="0" collapsed="false">
      <c r="A25" s="99" t="s">
        <v>373</v>
      </c>
      <c r="B25" s="58" t="n">
        <v>1294.83</v>
      </c>
      <c r="C25" s="84" t="n">
        <v>5.912</v>
      </c>
      <c r="D25" s="21" t="n">
        <f aca="false">SUM(C25:C28)/B25</f>
        <v>0.0175984492172718</v>
      </c>
      <c r="E25" s="84" t="n">
        <f aca="false">'DIVISORS&amp;AGGREGATES'!G25</f>
        <v>11659.690492803</v>
      </c>
      <c r="F25" s="84" t="n">
        <f aca="false">C25*'DIVISORS&amp;AGGREGATES'!I25/1000</f>
        <v>53.2364018392</v>
      </c>
      <c r="G25" s="84" t="n">
        <f aca="false">SUM(F25:F28)</f>
        <v>206.0680255236</v>
      </c>
    </row>
    <row r="26" customFormat="false" ht="12.75" hidden="false" customHeight="false" outlineLevel="0" collapsed="false">
      <c r="A26" s="99" t="n">
        <v>38717</v>
      </c>
      <c r="B26" s="59" t="n">
        <v>1248.29</v>
      </c>
      <c r="C26" s="84" t="n">
        <v>6.079</v>
      </c>
      <c r="D26" s="21" t="n">
        <f aca="false">SUM(C26:C29)/B26</f>
        <v>0.0178003508800038</v>
      </c>
      <c r="E26" s="84" t="n">
        <f aca="false">'DIVISORS&amp;AGGREGATES'!G26</f>
        <v>11254.538700192</v>
      </c>
      <c r="F26" s="84" t="n">
        <f aca="false">C26*'DIVISORS&amp;AGGREGATES'!I26/1000</f>
        <v>54.8080500192</v>
      </c>
      <c r="G26" s="84" t="n">
        <f aca="false">SUM(F26:F29)</f>
        <v>201.8171958649</v>
      </c>
    </row>
    <row r="27" customFormat="false" ht="12.75" hidden="false" customHeight="false" outlineLevel="0" collapsed="false">
      <c r="A27" s="99" t="s">
        <v>90</v>
      </c>
      <c r="B27" s="59" t="n">
        <v>1228.81</v>
      </c>
      <c r="C27" s="84" t="n">
        <v>5.432</v>
      </c>
      <c r="D27" s="21" t="n">
        <f aca="false">SUM(C27:C30)/B27</f>
        <v>0.0174762575174356</v>
      </c>
      <c r="E27" s="84" t="n">
        <f aca="false">'DIVISORS&amp;AGGREGATES'!G27</f>
        <v>11082.58577998</v>
      </c>
      <c r="F27" s="84" t="n">
        <f aca="false">C27*'DIVISORS&amp;AGGREGATES'!I27/1000</f>
        <v>48.990979856</v>
      </c>
      <c r="G27" s="84" t="n">
        <f aca="false">SUM(F27:F30)</f>
        <v>196.6934622757</v>
      </c>
      <c r="H27" s="58"/>
    </row>
    <row r="28" customFormat="false" ht="12.75" hidden="false" customHeight="false" outlineLevel="0" collapsed="false">
      <c r="A28" s="99" t="s">
        <v>91</v>
      </c>
      <c r="B28" s="59" t="n">
        <v>1191.33</v>
      </c>
      <c r="C28" s="84" t="n">
        <v>5.364</v>
      </c>
      <c r="D28" s="21" t="n">
        <f aca="false">SUM(C28:C31)/B28</f>
        <v>0.0175644028103045</v>
      </c>
      <c r="E28" s="84" t="n">
        <f aca="false">'DIVISORS&amp;AGGREGATES'!G28</f>
        <v>10890.007453899</v>
      </c>
      <c r="F28" s="84" t="n">
        <f aca="false">C28*'DIVISORS&amp;AGGREGATES'!I28/1000</f>
        <v>49.0325938092</v>
      </c>
      <c r="G28" s="84" t="n">
        <f aca="false">SUM(F28:F31)</f>
        <v>193.2461531799</v>
      </c>
    </row>
    <row r="29" customFormat="false" ht="12.75" hidden="false" customHeight="false" outlineLevel="0" collapsed="false">
      <c r="A29" s="99" t="s">
        <v>374</v>
      </c>
      <c r="B29" s="59" t="n">
        <v>1180.59</v>
      </c>
      <c r="C29" s="84" t="n">
        <v>5.345</v>
      </c>
      <c r="D29" s="21" t="n">
        <f aca="false">SUM(C29:C32)/B29</f>
        <v>0.0171312648760366</v>
      </c>
      <c r="E29" s="84" t="n">
        <f aca="false">'DIVISORS&amp;AGGREGATES'!G29</f>
        <v>10819.808542671</v>
      </c>
      <c r="F29" s="84" t="n">
        <f aca="false">C29*'DIVISORS&amp;AGGREGATES'!I29/1000</f>
        <v>48.9855721805</v>
      </c>
      <c r="G29" s="84" t="n">
        <f aca="false">SUM(F29:F32)</f>
        <v>187.6444111515</v>
      </c>
    </row>
    <row r="30" customFormat="false" ht="12.75" hidden="false" customHeight="false" outlineLevel="0" collapsed="false">
      <c r="A30" s="99" t="n">
        <v>38352</v>
      </c>
      <c r="B30" s="58" t="n">
        <v>1211.92</v>
      </c>
      <c r="C30" s="84" t="n">
        <v>5.334</v>
      </c>
      <c r="D30" s="21" t="n">
        <f aca="false">SUM(C30:C33)/B30</f>
        <v>0.0160406627500165</v>
      </c>
      <c r="E30" s="84" t="n">
        <f aca="false">'DIVISORS&amp;AGGREGATES'!G30</f>
        <v>11288.6045684</v>
      </c>
      <c r="F30" s="84" t="n">
        <f aca="false">C30*'DIVISORS&amp;AGGREGATES'!I30/1000</f>
        <v>49.68431643</v>
      </c>
      <c r="G30" s="84" t="n">
        <f aca="false">SUM(F30:F33)</f>
        <v>181.016506603</v>
      </c>
    </row>
    <row r="31" customFormat="false" ht="12.75" hidden="false" customHeight="false" outlineLevel="0" collapsed="false">
      <c r="A31" s="91" t="s">
        <v>93</v>
      </c>
      <c r="B31" s="59" t="n">
        <v>1114.56</v>
      </c>
      <c r="C31" s="84" t="n">
        <v>4.882</v>
      </c>
      <c r="D31" s="21" t="n">
        <f aca="false">SUM(C31:C34)/B31</f>
        <v>0.0171915374677003</v>
      </c>
      <c r="E31" s="84" t="n">
        <f aca="false">'DIVISORS&amp;AGGREGATES'!G31</f>
        <v>10397.801015138</v>
      </c>
      <c r="F31" s="84" t="n">
        <f aca="false">C31*'DIVISORS&amp;AGGREGATES'!I31/1000</f>
        <v>45.5436707602</v>
      </c>
      <c r="G31" s="84" t="n">
        <f aca="false">SUM(F31:F34)</f>
        <v>178.0935177175</v>
      </c>
      <c r="H31" s="59"/>
    </row>
    <row r="32" customFormat="false" ht="12.75" hidden="false" customHeight="false" outlineLevel="0" collapsed="false">
      <c r="A32" s="91" t="s">
        <v>94</v>
      </c>
      <c r="B32" s="59" t="n">
        <v>1140.84</v>
      </c>
      <c r="C32" s="84" t="n">
        <v>4.664</v>
      </c>
      <c r="D32" s="21" t="n">
        <f aca="false">SUM(C32:C35)/B32</f>
        <v>0.0163046527120367</v>
      </c>
      <c r="E32" s="84" t="n">
        <f aca="false">'DIVISORS&amp;AGGREGATES'!G32</f>
        <v>10623.424731048</v>
      </c>
      <c r="F32" s="84" t="n">
        <f aca="false">C32*'DIVISORS&amp;AGGREGATES'!I32/1000</f>
        <v>43.4308517808</v>
      </c>
      <c r="G32" s="84" t="n">
        <f aca="false">SUM(F32:F35)</f>
        <v>172.5065061625</v>
      </c>
    </row>
    <row r="33" customFormat="false" ht="12.75" hidden="false" customHeight="false" outlineLevel="0" collapsed="false">
      <c r="A33" s="91" t="s">
        <v>95</v>
      </c>
      <c r="B33" s="59" t="n">
        <v>1126.21</v>
      </c>
      <c r="C33" s="84" t="n">
        <v>4.56</v>
      </c>
      <c r="D33" s="21" t="n">
        <f aca="false">SUM(C33:C36)/B33</f>
        <v>0.0160032320792747</v>
      </c>
      <c r="E33" s="84" t="n">
        <f aca="false">'DIVISORS&amp;AGGREGATES'!G33</f>
        <v>10461.322119262</v>
      </c>
      <c r="F33" s="84" t="n">
        <f aca="false">C33*'DIVISORS&amp;AGGREGATES'!I33/1000</f>
        <v>42.357667632</v>
      </c>
      <c r="G33" s="84" t="n">
        <f aca="false">SUM(F33:F36)</f>
        <v>166.8161752087</v>
      </c>
    </row>
    <row r="34" customFormat="false" ht="12.75" hidden="false" customHeight="false" outlineLevel="0" collapsed="false">
      <c r="A34" s="61" t="s">
        <v>375</v>
      </c>
      <c r="B34" s="59" t="n">
        <v>1111.92</v>
      </c>
      <c r="C34" s="84" t="n">
        <v>5.055</v>
      </c>
      <c r="D34" s="21" t="n">
        <f aca="false">SUM(C34:C37)/B34</f>
        <v>0.0156351176343622</v>
      </c>
      <c r="E34" s="84" t="n">
        <f aca="false">'DIVISORS&amp;AGGREGATES'!G34</f>
        <v>10285.826968008</v>
      </c>
      <c r="F34" s="84" t="n">
        <f aca="false">C34*'DIVISORS&amp;AGGREGATES'!I34/1000</f>
        <v>46.7613275445</v>
      </c>
      <c r="G34" s="84" t="n">
        <f aca="false">SUM(F34:F37)</f>
        <v>160.6492951843</v>
      </c>
    </row>
    <row r="35" customFormat="false" ht="12.75" hidden="false" customHeight="false" outlineLevel="0" collapsed="false">
      <c r="A35" s="61" t="s">
        <v>96</v>
      </c>
      <c r="B35" s="59" t="n">
        <v>995.97</v>
      </c>
      <c r="C35" s="84" t="n">
        <v>4.322</v>
      </c>
      <c r="D35" s="21" t="n">
        <f aca="false">SUM(C35:C38)/B35</f>
        <v>0.0166531120415274</v>
      </c>
      <c r="E35" s="84" t="n">
        <f aca="false">'DIVISORS&amp;AGGREGATES'!G35</f>
        <v>9207.689465202</v>
      </c>
      <c r="F35" s="84" t="n">
        <f aca="false">C35*'DIVISORS&amp;AGGREGATES'!I35/1000</f>
        <v>39.9566592052</v>
      </c>
      <c r="G35" s="84" t="n">
        <f aca="false">SUM(F35:F38)</f>
        <v>153.1063526414</v>
      </c>
    </row>
    <row r="36" customFormat="false" ht="12.75" hidden="false" customHeight="false" outlineLevel="0" collapsed="false">
      <c r="A36" s="91" t="s">
        <v>376</v>
      </c>
      <c r="B36" s="59" t="n">
        <v>974.5</v>
      </c>
      <c r="C36" s="84" t="n">
        <v>4.086</v>
      </c>
      <c r="D36" s="21" t="n">
        <v>0.0165879938429964</v>
      </c>
      <c r="E36" s="84" t="n">
        <f aca="false">'DIVISORS&amp;AGGREGATES'!G36</f>
        <v>9001.01261525</v>
      </c>
      <c r="F36" s="84" t="n">
        <f aca="false">C36*'DIVISORS&amp;AGGREGATES'!I36/1000</f>
        <v>37.740520827</v>
      </c>
      <c r="G36" s="84" t="n">
        <f aca="false">SUM(F36:F39)</f>
        <v>149.1240522662</v>
      </c>
    </row>
    <row r="37" customFormat="false" ht="12.75" hidden="false" customHeight="false" outlineLevel="0" collapsed="false">
      <c r="A37" s="91" t="s">
        <v>98</v>
      </c>
      <c r="B37" s="59" t="n">
        <v>848.18</v>
      </c>
      <c r="C37" s="84" t="n">
        <v>3.922</v>
      </c>
      <c r="D37" s="21" t="n">
        <v>0.01913</v>
      </c>
      <c r="E37" s="84" t="n">
        <f aca="false">'DIVISORS&amp;AGGREGATES'!G37</f>
        <v>7826.696132844</v>
      </c>
      <c r="F37" s="84" t="n">
        <f aca="false">C37*'DIVISORS&amp;AGGREGATES'!I37/1000</f>
        <v>36.1907876076</v>
      </c>
      <c r="G37" s="84" t="n">
        <f aca="false">SUM(F37:F40)</f>
        <v>149.4976294392</v>
      </c>
    </row>
    <row r="38" customFormat="false" ht="12.75" hidden="false" customHeight="false" outlineLevel="0" collapsed="false">
      <c r="A38" s="91" t="s">
        <v>99</v>
      </c>
      <c r="B38" s="59" t="n">
        <v>879.82</v>
      </c>
      <c r="C38" s="84" t="n">
        <v>4.256</v>
      </c>
      <c r="D38" s="21" t="n">
        <v>0.0182765</v>
      </c>
      <c r="E38" s="84" t="n">
        <f aca="false">'DIVISORS&amp;AGGREGATES'!G38</f>
        <v>8107.405895702</v>
      </c>
      <c r="F38" s="84" t="n">
        <f aca="false">C38*'DIVISORS&amp;AGGREGATES'!I38/1000</f>
        <v>39.2183850016</v>
      </c>
      <c r="G38" s="84" t="n">
        <f aca="false">SUM(F38:F41)</f>
        <v>147.8130863316</v>
      </c>
    </row>
    <row r="39" customFormat="false" ht="12.75" hidden="false" customHeight="false" outlineLevel="0" collapsed="false">
      <c r="A39" s="61" t="s">
        <v>100</v>
      </c>
      <c r="B39" s="58" t="n">
        <v>815.28</v>
      </c>
      <c r="C39" s="84" t="n">
        <v>3.901</v>
      </c>
      <c r="D39" s="62" t="n">
        <v>0.0193810715337062</v>
      </c>
      <c r="E39" s="84" t="n">
        <f aca="false">'DIVISORS&amp;AGGREGATES'!G39</f>
        <v>7518.3735624</v>
      </c>
      <c r="F39" s="84" t="n">
        <f aca="false">C39*'DIVISORS&amp;AGGREGATES'!I39/1000</f>
        <v>35.97435883</v>
      </c>
      <c r="G39" s="84" t="n">
        <f aca="false">SUM(F39:F42)</f>
        <v>144.86770493</v>
      </c>
    </row>
    <row r="40" customFormat="false" ht="12.75" hidden="false" customHeight="false" outlineLevel="0" collapsed="false">
      <c r="A40" s="61" t="s">
        <v>101</v>
      </c>
      <c r="B40" s="0" t="n">
        <v>989.81</v>
      </c>
      <c r="C40" s="84" t="n">
        <v>4.15</v>
      </c>
      <c r="D40" s="62" t="n">
        <v>0.016205130277528</v>
      </c>
      <c r="E40" s="84" t="n">
        <f aca="false">'DIVISORS&amp;AGGREGATES'!G40</f>
        <v>9090.5338172</v>
      </c>
      <c r="F40" s="84" t="n">
        <f aca="false">C40*'DIVISORS&amp;AGGREGATES'!I40/1000</f>
        <v>38.114098</v>
      </c>
      <c r="G40" s="84" t="n">
        <f aca="false">SUM(F40:F43)</f>
        <v>146.4248473</v>
      </c>
    </row>
    <row r="41" customFormat="false" ht="12.75" hidden="false" customHeight="false" outlineLevel="0" collapsed="false">
      <c r="A41" s="57" t="s">
        <v>102</v>
      </c>
      <c r="B41" s="58" t="n">
        <v>1147.39</v>
      </c>
      <c r="C41" s="84" t="n">
        <v>3.77</v>
      </c>
      <c r="D41" s="62" t="n">
        <v>0.0137093751906501</v>
      </c>
      <c r="E41" s="84" t="n">
        <f aca="false">'DIVISORS&amp;AGGREGATES'!G41</f>
        <v>10501.8885615</v>
      </c>
      <c r="F41" s="84" t="n">
        <f aca="false">C41*'DIVISORS&amp;AGGREGATES'!I41/1000</f>
        <v>34.5062445</v>
      </c>
      <c r="G41" s="84" t="n">
        <f aca="false">SUM(F41:F44)</f>
        <v>142.8954405</v>
      </c>
    </row>
    <row r="42" customFormat="false" ht="12.75" hidden="false" customHeight="false" outlineLevel="0" collapsed="false">
      <c r="A42" s="57" t="s">
        <v>103</v>
      </c>
      <c r="B42" s="58" t="n">
        <v>1148.08</v>
      </c>
      <c r="C42" s="84" t="n">
        <v>3.98</v>
      </c>
      <c r="D42" s="62" t="n">
        <v>0.0137098460037628</v>
      </c>
      <c r="E42" s="84" t="n">
        <f aca="false">'DIVISORS&amp;AGGREGATES'!G42</f>
        <v>10463.3944656</v>
      </c>
      <c r="F42" s="84" t="n">
        <f aca="false">C42*'DIVISORS&amp;AGGREGATES'!I42/1000</f>
        <v>36.2730036</v>
      </c>
      <c r="G42" s="84" t="n">
        <f aca="false">SUM(F42:F45)</f>
        <v>142.2192888</v>
      </c>
    </row>
    <row r="43" customFormat="false" ht="12.75" hidden="false" customHeight="false" outlineLevel="0" collapsed="false">
      <c r="A43" s="57" t="s">
        <v>104</v>
      </c>
      <c r="B43" s="58" t="n">
        <v>1040.94</v>
      </c>
      <c r="C43" s="84" t="n">
        <v>4.14</v>
      </c>
      <c r="D43" s="62" t="n">
        <v>0.0151209483735854</v>
      </c>
      <c r="E43" s="84" t="n">
        <f aca="false">'DIVISORS&amp;AGGREGATES'!G43</f>
        <v>9436.7248452</v>
      </c>
      <c r="F43" s="84" t="n">
        <f aca="false">C43*'DIVISORS&amp;AGGREGATES'!I43/1000</f>
        <v>37.5315012</v>
      </c>
      <c r="G43" s="84" t="n">
        <f aca="false">SUM(F43:F46)</f>
        <v>141.2599496</v>
      </c>
    </row>
    <row r="44" customFormat="false" ht="12.75" hidden="false" customHeight="false" outlineLevel="0" collapsed="false">
      <c r="A44" s="57" t="s">
        <v>105</v>
      </c>
      <c r="B44" s="58" t="n">
        <v>1224.38</v>
      </c>
      <c r="C44" s="84" t="n">
        <v>3.84</v>
      </c>
      <c r="D44" s="62" t="n">
        <v>0.0128146490468645</v>
      </c>
      <c r="E44" s="84" t="n">
        <f aca="false">'DIVISORS&amp;AGGREGATES'!G44</f>
        <v>11027.2927634</v>
      </c>
      <c r="F44" s="84" t="n">
        <f aca="false">C44*'DIVISORS&amp;AGGREGATES'!I44/1000</f>
        <v>34.5846912</v>
      </c>
      <c r="G44" s="84" t="n">
        <f aca="false">SUM(F44:F47)</f>
        <v>139.5993844</v>
      </c>
    </row>
    <row r="45" customFormat="false" ht="12.75" hidden="false" customHeight="false" outlineLevel="0" collapsed="false">
      <c r="A45" s="57" t="s">
        <v>106</v>
      </c>
      <c r="B45" s="58" t="n">
        <v>1160.33</v>
      </c>
      <c r="C45" s="84" t="n">
        <v>3.78</v>
      </c>
      <c r="D45" s="62" t="n">
        <v>0.0137633259503762</v>
      </c>
      <c r="E45" s="84" t="n">
        <f aca="false">'DIVISORS&amp;AGGREGATES'!G45</f>
        <v>10384.6750208</v>
      </c>
      <c r="F45" s="84" t="n">
        <f aca="false">C45*'DIVISORS&amp;AGGREGATES'!I45/1000</f>
        <v>33.8300928</v>
      </c>
      <c r="G45" s="84" t="n">
        <f aca="false">SUM(F45:F48)</f>
        <v>140.3754584</v>
      </c>
    </row>
    <row r="46" customFormat="false" ht="12.75" hidden="false" customHeight="false" outlineLevel="0" collapsed="false">
      <c r="A46" s="57" t="s">
        <v>107</v>
      </c>
      <c r="B46" s="58" t="n">
        <v>1320.28</v>
      </c>
      <c r="C46" s="84" t="n">
        <v>3.98</v>
      </c>
      <c r="D46" s="62" t="n">
        <v>0.0123231435756052</v>
      </c>
      <c r="E46" s="84" t="n">
        <f aca="false">'DIVISORS&amp;AGGREGATES'!G46</f>
        <v>11714.5539784</v>
      </c>
      <c r="F46" s="84" t="n">
        <f aca="false">C46*'DIVISORS&amp;AGGREGATES'!I46/1000</f>
        <v>35.3136644</v>
      </c>
      <c r="G46" s="84" t="n">
        <f aca="false">SUM(F46:F49)</f>
        <v>141.0844424</v>
      </c>
    </row>
    <row r="47" customFormat="false" ht="12.75" hidden="false" customHeight="false" outlineLevel="0" collapsed="false">
      <c r="A47" s="57" t="s">
        <v>108</v>
      </c>
      <c r="B47" s="58" t="n">
        <v>1436.51</v>
      </c>
      <c r="C47" s="84" t="n">
        <v>4.09</v>
      </c>
      <c r="D47" s="62" t="n">
        <v>0.0113747902903565</v>
      </c>
      <c r="E47" s="84" t="n">
        <f aca="false">'DIVISORS&amp;AGGREGATES'!G47</f>
        <v>12598.767304</v>
      </c>
      <c r="F47" s="84" t="n">
        <f aca="false">C47*'DIVISORS&amp;AGGREGATES'!I47/1000</f>
        <v>35.870936</v>
      </c>
      <c r="G47" s="84" t="n">
        <f aca="false">SUM(F47:F50)</f>
        <v>139.717149</v>
      </c>
    </row>
    <row r="48" customFormat="false" ht="12.75" hidden="false" customHeight="false" outlineLevel="0" collapsed="false">
      <c r="A48" s="57" t="s">
        <v>109</v>
      </c>
      <c r="B48" s="58" t="n">
        <v>1454.6</v>
      </c>
      <c r="C48" s="84" t="n">
        <v>4.12</v>
      </c>
      <c r="D48" s="62" t="n">
        <v>0.0114808194692699</v>
      </c>
      <c r="E48" s="84" t="n">
        <f aca="false">'DIVISORS&amp;AGGREGATES'!G48</f>
        <v>12484.409966</v>
      </c>
      <c r="F48" s="84" t="n">
        <f aca="false">C48*'DIVISORS&amp;AGGREGATES'!I48/1000</f>
        <v>35.3607652</v>
      </c>
      <c r="G48" s="84" t="n">
        <f aca="false">SUM(F48:F51)</f>
        <v>140.459656</v>
      </c>
    </row>
    <row r="49" customFormat="false" ht="12.75" hidden="false" customHeight="false" outlineLevel="0" collapsed="false">
      <c r="A49" s="57" t="s">
        <v>110</v>
      </c>
      <c r="B49" s="58" t="n">
        <v>1498.58</v>
      </c>
      <c r="C49" s="84" t="n">
        <v>4.08</v>
      </c>
      <c r="D49" s="62" t="n">
        <v>0.0111839207783368</v>
      </c>
      <c r="E49" s="84" t="n">
        <f aca="false">'DIVISORS&amp;AGGREGATES'!G49</f>
        <v>12686.1690468</v>
      </c>
      <c r="F49" s="84" t="n">
        <f aca="false">C49*'DIVISORS&amp;AGGREGATES'!I49/1000</f>
        <v>34.5390768</v>
      </c>
      <c r="G49" s="84" t="n">
        <f aca="false">SUM(F49:F52)</f>
        <v>139.2996508</v>
      </c>
    </row>
    <row r="50" customFormat="false" ht="12.75" hidden="false" customHeight="false" outlineLevel="0" collapsed="false">
      <c r="A50" s="57" t="s">
        <v>111</v>
      </c>
      <c r="B50" s="58" t="n">
        <v>1469.25</v>
      </c>
      <c r="C50" s="84" t="n">
        <v>4.05</v>
      </c>
      <c r="D50" s="62" t="n">
        <v>0.0113595371788327</v>
      </c>
      <c r="E50" s="84" t="n">
        <f aca="false">'DIVISORS&amp;AGGREGATES'!G50</f>
        <v>12314.989035</v>
      </c>
      <c r="F50" s="84" t="n">
        <f aca="false">C50*'DIVISORS&amp;AGGREGATES'!I50/1000</f>
        <v>33.946371</v>
      </c>
      <c r="G50" s="84" t="n">
        <f aca="false">SUM(F50:F53)</f>
        <v>137.5330208</v>
      </c>
    </row>
    <row r="51" customFormat="false" ht="12.75" hidden="false" customHeight="false" outlineLevel="0" collapsed="false">
      <c r="A51" s="57" t="s">
        <v>112</v>
      </c>
      <c r="B51" s="58" t="n">
        <v>1282.71</v>
      </c>
      <c r="C51" s="84" t="n">
        <v>4.45</v>
      </c>
      <c r="D51" s="62" t="n">
        <v>0.0129725347116651</v>
      </c>
      <c r="E51" s="84" t="n">
        <f aca="false">'DIVISORS&amp;AGGREGATES'!G51</f>
        <v>10553.8043754</v>
      </c>
      <c r="F51" s="84" t="n">
        <f aca="false">C51*'DIVISORS&amp;AGGREGATES'!I51/1000</f>
        <v>36.613443</v>
      </c>
      <c r="G51" s="84" t="n">
        <f aca="false">SUM(F51:F54)</f>
        <v>135.9398098</v>
      </c>
    </row>
    <row r="52" customFormat="false" ht="12.75" hidden="false" customHeight="false" outlineLevel="0" collapsed="false">
      <c r="A52" s="57" t="s">
        <v>113</v>
      </c>
      <c r="B52" s="58" t="n">
        <v>1372.71</v>
      </c>
      <c r="C52" s="84" t="n">
        <v>4.18</v>
      </c>
      <c r="D52" s="62" t="n">
        <v>0.0119835944955599</v>
      </c>
      <c r="E52" s="84" t="n">
        <f aca="false">'DIVISORS&amp;AGGREGATES'!G52</f>
        <v>11231.51322</v>
      </c>
      <c r="F52" s="84" t="n">
        <f aca="false">C52*'DIVISORS&amp;AGGREGATES'!I52/1000</f>
        <v>34.20076</v>
      </c>
      <c r="G52" s="84" t="n">
        <f aca="false">SUM(F52:F55)</f>
        <v>133.3605292</v>
      </c>
    </row>
    <row r="53" customFormat="false" ht="12.75" hidden="false" customHeight="false" outlineLevel="0" collapsed="false">
      <c r="A53" s="57" t="s">
        <v>114</v>
      </c>
      <c r="B53" s="58" t="n">
        <v>1286.37</v>
      </c>
      <c r="C53" s="84" t="n">
        <v>4.01</v>
      </c>
      <c r="D53" s="62" t="n">
        <v>0.0127879226039164</v>
      </c>
      <c r="E53" s="84" t="n">
        <f aca="false">'DIVISORS&amp;AGGREGATES'!G53</f>
        <v>10513.0903716</v>
      </c>
      <c r="F53" s="84" t="n">
        <f aca="false">C53*'DIVISORS&amp;AGGREGATES'!I53/1000</f>
        <v>32.7724468</v>
      </c>
      <c r="G53" s="84" t="n">
        <f aca="false">SUM(F53:F56)</f>
        <v>132.1754992</v>
      </c>
    </row>
    <row r="54" customFormat="false" ht="12.75" hidden="false" customHeight="false" outlineLevel="0" collapsed="false">
      <c r="A54" s="57" t="s">
        <v>115</v>
      </c>
      <c r="B54" s="58" t="n">
        <v>1229.23</v>
      </c>
      <c r="C54" s="84" t="n">
        <v>4</v>
      </c>
      <c r="D54" s="62" t="n">
        <v>0.0131789819643191</v>
      </c>
      <c r="E54" s="84" t="n">
        <f aca="false">'DIVISORS&amp;AGGREGATES'!G54</f>
        <v>9942.3687167</v>
      </c>
      <c r="F54" s="84" t="n">
        <f aca="false">C54*'DIVISORS&amp;AGGREGATES'!I54/1000</f>
        <v>32.35316</v>
      </c>
      <c r="G54" s="84" t="n">
        <f aca="false">SUM(F54:F57)</f>
        <v>128.842762</v>
      </c>
    </row>
    <row r="55" customFormat="false" ht="12.75" hidden="false" customHeight="false" outlineLevel="0" collapsed="false">
      <c r="A55" s="57" t="s">
        <v>116</v>
      </c>
      <c r="B55" s="58" t="n">
        <v>1017.01</v>
      </c>
      <c r="C55" s="84" t="n">
        <v>4.26</v>
      </c>
      <c r="D55" s="62" t="n">
        <v>0.0158798831869893</v>
      </c>
      <c r="E55" s="84" t="n">
        <f aca="false">'DIVISORS&amp;AGGREGATES'!G55</f>
        <v>8125.1369724</v>
      </c>
      <c r="F55" s="84" t="n">
        <f aca="false">C55*'DIVISORS&amp;AGGREGATES'!I55/1000</f>
        <v>34.0341624</v>
      </c>
      <c r="G55" s="84" t="n">
        <f aca="false">SUM(F55:F58)</f>
        <v>127.239878</v>
      </c>
    </row>
    <row r="56" customFormat="false" ht="12.75" hidden="false" customHeight="false" outlineLevel="0" collapsed="false">
      <c r="A56" s="57" t="s">
        <v>117</v>
      </c>
      <c r="B56" s="58" t="n">
        <v>1133.84</v>
      </c>
      <c r="C56" s="84" t="n">
        <v>4.18</v>
      </c>
      <c r="D56" s="62" t="n">
        <v>0.0140672405277641</v>
      </c>
      <c r="E56" s="84" t="n">
        <f aca="false">'DIVISORS&amp;AGGREGATES'!G56</f>
        <v>8955.63524</v>
      </c>
      <c r="F56" s="84" t="n">
        <f aca="false">C56*'DIVISORS&amp;AGGREGATES'!I56/1000</f>
        <v>33.01573</v>
      </c>
      <c r="G56" s="84" t="n">
        <f aca="false">SUM(F56:F59)</f>
        <v>124.636368</v>
      </c>
    </row>
    <row r="57" customFormat="false" ht="12.75" hidden="false" customHeight="false" outlineLevel="0" collapsed="false">
      <c r="A57" s="57" t="s">
        <v>118</v>
      </c>
      <c r="B57" s="58" t="n">
        <v>1101.75</v>
      </c>
      <c r="C57" s="84" t="n">
        <v>3.76</v>
      </c>
      <c r="D57" s="62" t="n">
        <v>0.0141955979124121</v>
      </c>
      <c r="E57" s="84" t="n">
        <f aca="false">'DIVISORS&amp;AGGREGATES'!G57</f>
        <v>8626.3829925</v>
      </c>
      <c r="F57" s="84" t="n">
        <f aca="false">C57*'DIVISORS&amp;AGGREGATES'!I57/1000</f>
        <v>29.4397096</v>
      </c>
      <c r="G57" s="84" t="n">
        <f aca="false">SUM(F57:F60)</f>
        <v>121.3173539</v>
      </c>
    </row>
    <row r="58" customFormat="false" ht="12.75" hidden="false" customHeight="false" outlineLevel="0" collapsed="false">
      <c r="A58" s="57" t="s">
        <v>119</v>
      </c>
      <c r="B58" s="58" t="n">
        <v>970.43</v>
      </c>
      <c r="C58" s="84" t="n">
        <v>3.95</v>
      </c>
      <c r="D58" s="62" t="n">
        <v>0.015961996228476</v>
      </c>
      <c r="E58" s="84" t="n">
        <f aca="false">'DIVISORS&amp;AGGREGATES'!G58</f>
        <v>7554.6810984</v>
      </c>
      <c r="F58" s="84" t="n">
        <f aca="false">C58*'DIVISORS&amp;AGGREGATES'!I58/1000</f>
        <v>30.750276</v>
      </c>
      <c r="G58" s="84" t="n">
        <f aca="false">SUM(F58:F61)</f>
        <v>119.5150462</v>
      </c>
    </row>
    <row r="59" customFormat="false" ht="12.75" hidden="false" customHeight="false" outlineLevel="0" collapsed="false">
      <c r="A59" s="57" t="s">
        <v>120</v>
      </c>
      <c r="B59" s="58" t="n">
        <v>947.28</v>
      </c>
      <c r="C59" s="84" t="n">
        <v>4.06</v>
      </c>
      <c r="D59" s="62" t="n">
        <v>0.016183177096529</v>
      </c>
      <c r="E59" s="84" t="n">
        <f aca="false">'DIVISORS&amp;AGGREGATES'!G59</f>
        <v>7333.4060112</v>
      </c>
      <c r="F59" s="84" t="n">
        <f aca="false">C59*'DIVISORS&amp;AGGREGATES'!I59/1000</f>
        <v>31.4306524</v>
      </c>
      <c r="G59" s="84" t="n">
        <f aca="false">SUM(F59:F62)</f>
        <v>117.5490243</v>
      </c>
    </row>
    <row r="60" customFormat="false" ht="12.75" hidden="false" customHeight="false" outlineLevel="0" collapsed="false">
      <c r="A60" s="57" t="s">
        <v>121</v>
      </c>
      <c r="B60" s="58" t="n">
        <v>885.14</v>
      </c>
      <c r="C60" s="84" t="n">
        <v>3.87</v>
      </c>
      <c r="D60" s="62" t="n">
        <v>0.0171272341098583</v>
      </c>
      <c r="E60" s="84" t="n">
        <f aca="false">'DIVISORS&amp;AGGREGATES'!G60</f>
        <v>6792.1837498</v>
      </c>
      <c r="F60" s="84" t="n">
        <f aca="false">C60*'DIVISORS&amp;AGGREGATES'!I60/1000</f>
        <v>29.6967159</v>
      </c>
      <c r="G60" s="84" t="n">
        <f aca="false">SUM(F60:F63)</f>
        <v>115.5778087</v>
      </c>
    </row>
    <row r="61" customFormat="false" ht="12.75" hidden="false" customHeight="false" outlineLevel="0" collapsed="false">
      <c r="A61" s="57" t="s">
        <v>122</v>
      </c>
      <c r="B61" s="58" t="n">
        <v>757.12</v>
      </c>
      <c r="C61" s="84" t="n">
        <v>3.61</v>
      </c>
      <c r="D61" s="62" t="n">
        <v>0.0198911665257819</v>
      </c>
      <c r="E61" s="84" t="n">
        <f aca="false">'DIVISORS&amp;AGGREGATES'!G61</f>
        <v>5796.3517248</v>
      </c>
      <c r="F61" s="84" t="n">
        <f aca="false">C61*'DIVISORS&amp;AGGREGATES'!I61/1000</f>
        <v>27.6374019</v>
      </c>
      <c r="G61" s="84" t="n">
        <f aca="false">SUM(F61:F64)</f>
        <v>114.3473072</v>
      </c>
    </row>
    <row r="62" customFormat="false" ht="12.75" hidden="false" customHeight="false" outlineLevel="0" collapsed="false">
      <c r="A62" s="57" t="s">
        <v>123</v>
      </c>
      <c r="B62" s="58" t="n">
        <v>740.74</v>
      </c>
      <c r="C62" s="84" t="n">
        <v>3.79</v>
      </c>
      <c r="D62" s="62" t="n">
        <v>0.0201150201150201</v>
      </c>
      <c r="E62" s="84" t="n">
        <f aca="false">'DIVISORS&amp;AGGREGATES'!G62</f>
        <v>5625.7647446</v>
      </c>
      <c r="F62" s="84" t="n">
        <f aca="false">C62*'DIVISORS&amp;AGGREGATES'!I62/1000</f>
        <v>28.7842541</v>
      </c>
      <c r="G62" s="84" t="n">
        <f aca="false">SUM(F62:F65)</f>
        <v>112.6235798</v>
      </c>
    </row>
    <row r="63" customFormat="false" ht="12.75" hidden="false" customHeight="false" outlineLevel="0" collapsed="false">
      <c r="A63" s="57" t="s">
        <v>124</v>
      </c>
      <c r="B63" s="58" t="n">
        <v>687.33</v>
      </c>
      <c r="C63" s="84" t="n">
        <v>3.89</v>
      </c>
      <c r="D63" s="62" t="n">
        <v>0.021328910421486</v>
      </c>
      <c r="E63" s="84" t="n">
        <f aca="false">'DIVISORS&amp;AGGREGATES'!G63</f>
        <v>5205.2325696</v>
      </c>
      <c r="F63" s="84" t="n">
        <f aca="false">C63*'DIVISORS&amp;AGGREGATES'!I63/1000</f>
        <v>29.4594368</v>
      </c>
      <c r="G63" s="84" t="n">
        <f aca="false">SUM(F63:F66)</f>
        <v>110.2846247</v>
      </c>
    </row>
    <row r="64" customFormat="false" ht="12.75" hidden="false" customHeight="false" outlineLevel="0" collapsed="false">
      <c r="A64" s="57" t="s">
        <v>125</v>
      </c>
      <c r="B64" s="58" t="n">
        <v>670.63</v>
      </c>
      <c r="C64" s="84" t="n">
        <v>3.77</v>
      </c>
      <c r="D64" s="62" t="n">
        <v>0.0212784993215335</v>
      </c>
      <c r="E64" s="84" t="n">
        <f aca="false">'DIVISORS&amp;AGGREGATES'!G64</f>
        <v>5063.7393536</v>
      </c>
      <c r="F64" s="84" t="n">
        <f aca="false">C64*'DIVISORS&amp;AGGREGATES'!I64/1000</f>
        <v>28.4662144</v>
      </c>
      <c r="G64" s="84" t="n">
        <f aca="false">SUM(F64:F67)</f>
        <v>106.6333129</v>
      </c>
    </row>
    <row r="65" customFormat="false" ht="12.75" hidden="false" customHeight="false" outlineLevel="0" collapsed="false">
      <c r="A65" s="57" t="s">
        <v>126</v>
      </c>
      <c r="B65" s="58" t="n">
        <v>645.5</v>
      </c>
      <c r="C65" s="84" t="n">
        <v>3.45</v>
      </c>
      <c r="D65" s="62" t="n">
        <v>0.0218435321456235</v>
      </c>
      <c r="E65" s="84" t="n">
        <f aca="false">'DIVISORS&amp;AGGREGATES'!G65</f>
        <v>4848.486055</v>
      </c>
      <c r="F65" s="84" t="n">
        <f aca="false">C65*'DIVISORS&amp;AGGREGATES'!I65/1000</f>
        <v>25.9136745</v>
      </c>
      <c r="G65" s="84" t="n">
        <f aca="false">SUM(F65:F68)</f>
        <v>104.5920345</v>
      </c>
    </row>
    <row r="66" customFormat="false" ht="12.75" hidden="false" customHeight="false" outlineLevel="0" collapsed="false">
      <c r="A66" s="57" t="s">
        <v>127</v>
      </c>
      <c r="B66" s="58" t="n">
        <v>615.93</v>
      </c>
      <c r="C66" s="84" t="n">
        <v>3.55</v>
      </c>
      <c r="D66" s="62" t="n">
        <v>0.0223889078304353</v>
      </c>
      <c r="E66" s="84" t="n">
        <f aca="false">'DIVISORS&amp;AGGREGATES'!G66</f>
        <v>4588.2966234</v>
      </c>
      <c r="F66" s="84" t="n">
        <f aca="false">C66*'DIVISORS&amp;AGGREGATES'!I66/1000</f>
        <v>26.445299</v>
      </c>
      <c r="G66" s="84" t="n">
        <f aca="false">SUM(F66:F69)</f>
        <v>101.6993014</v>
      </c>
    </row>
    <row r="67" customFormat="false" ht="12.75" hidden="false" customHeight="false" outlineLevel="0" collapsed="false">
      <c r="A67" s="57" t="s">
        <v>128</v>
      </c>
      <c r="B67" s="58" t="n">
        <v>584.41</v>
      </c>
      <c r="C67" s="84" t="n">
        <v>3.5</v>
      </c>
      <c r="D67" s="62" t="n">
        <v>0.0232371109323934</v>
      </c>
      <c r="E67" s="84" t="n">
        <f aca="false">'DIVISORS&amp;AGGREGATES'!G67</f>
        <v>4309.2932375</v>
      </c>
      <c r="F67" s="84" t="n">
        <f aca="false">C67*'DIVISORS&amp;AGGREGATES'!I67/1000</f>
        <v>25.808125</v>
      </c>
      <c r="G67" s="84" t="n">
        <f aca="false">SUM(F67:F70)</f>
        <v>99.5886412</v>
      </c>
    </row>
    <row r="68" customFormat="false" ht="12.75" hidden="false" customHeight="false" outlineLevel="0" collapsed="false">
      <c r="A68" s="57" t="s">
        <v>129</v>
      </c>
      <c r="B68" s="58" t="n">
        <v>544.75</v>
      </c>
      <c r="C68" s="84" t="n">
        <v>3.6</v>
      </c>
      <c r="D68" s="62" t="n">
        <v>0.0245433685176687</v>
      </c>
      <c r="E68" s="84" t="n">
        <f aca="false">'DIVISORS&amp;AGGREGATES'!G68</f>
        <v>3998.606635</v>
      </c>
      <c r="F68" s="84" t="n">
        <f aca="false">C68*'DIVISORS&amp;AGGREGATES'!I68/1000</f>
        <v>26.424936</v>
      </c>
      <c r="G68" s="84" t="n">
        <f aca="false">SUM(F68:F71)</f>
        <v>97.6846363</v>
      </c>
    </row>
    <row r="69" customFormat="false" ht="12.75" hidden="false" customHeight="false" outlineLevel="0" collapsed="false">
      <c r="A69" s="57" t="s">
        <v>130</v>
      </c>
      <c r="B69" s="58" t="n">
        <v>500.71</v>
      </c>
      <c r="C69" s="84" t="n">
        <v>3.14</v>
      </c>
      <c r="D69" s="62" t="n">
        <v>0.0263226218769348</v>
      </c>
      <c r="E69" s="84" t="n">
        <f aca="false">'DIVISORS&amp;AGGREGATES'!G69</f>
        <v>3670.9603721</v>
      </c>
      <c r="F69" s="84" t="n">
        <f aca="false">C69*'DIVISORS&amp;AGGREGATES'!I69/1000</f>
        <v>23.0209414</v>
      </c>
      <c r="G69" s="84" t="n">
        <f aca="false">SUM(F69:F72)</f>
        <v>95.852177</v>
      </c>
    </row>
    <row r="70" customFormat="false" ht="12.75" hidden="false" customHeight="false" outlineLevel="0" collapsed="false">
      <c r="A70" s="57" t="s">
        <v>131</v>
      </c>
      <c r="B70" s="58" t="n">
        <v>459.27</v>
      </c>
      <c r="C70" s="84" t="n">
        <v>3.34</v>
      </c>
      <c r="D70" s="62" t="n">
        <v>0.0286977159405143</v>
      </c>
      <c r="E70" s="84" t="n">
        <f aca="false">'DIVISORS&amp;AGGREGATES'!G70</f>
        <v>3346.1585514</v>
      </c>
      <c r="F70" s="84" t="n">
        <f aca="false">C70*'DIVISORS&amp;AGGREGATES'!I70/1000</f>
        <v>24.3346388</v>
      </c>
      <c r="G70" s="84" t="n">
        <f aca="false">SUM(F70:F73)</f>
        <v>95.2130928</v>
      </c>
    </row>
    <row r="71" customFormat="false" ht="12.75" hidden="false" customHeight="false" outlineLevel="0" collapsed="false">
      <c r="A71" s="57" t="s">
        <v>132</v>
      </c>
      <c r="B71" s="58" t="n">
        <v>462.71</v>
      </c>
      <c r="C71" s="84" t="n">
        <v>3.29</v>
      </c>
      <c r="D71" s="62" t="n">
        <v>0.0279440686391044</v>
      </c>
      <c r="E71" s="84" t="n">
        <f aca="false">'DIVISORS&amp;AGGREGATES'!G71</f>
        <v>3361.9074199</v>
      </c>
      <c r="F71" s="84" t="n">
        <f aca="false">C71*'DIVISORS&amp;AGGREGATES'!I71/1000</f>
        <v>23.9041201</v>
      </c>
      <c r="G71" s="84" t="n">
        <f aca="false">SUM(F71:F74)</f>
        <v>92.7758317</v>
      </c>
    </row>
    <row r="72" customFormat="false" ht="12.75" hidden="false" customHeight="false" outlineLevel="0" collapsed="false">
      <c r="A72" s="57" t="s">
        <v>133</v>
      </c>
      <c r="B72" s="58" t="n">
        <v>444.27</v>
      </c>
      <c r="C72" s="84" t="n">
        <v>3.41</v>
      </c>
      <c r="D72" s="62" t="n">
        <v>0.0289013437774326</v>
      </c>
      <c r="E72" s="84" t="n">
        <f aca="false">'DIVISORS&amp;AGGREGATES'!G72</f>
        <v>3204.0174849</v>
      </c>
      <c r="F72" s="84" t="n">
        <f aca="false">C72*'DIVISORS&amp;AGGREGATES'!I72/1000</f>
        <v>24.5924767</v>
      </c>
      <c r="G72" s="84" t="n">
        <f aca="false">SUM(F72:F75)</f>
        <v>91.3071036</v>
      </c>
    </row>
    <row r="73" customFormat="false" ht="12.75" hidden="false" customHeight="false" outlineLevel="0" collapsed="false">
      <c r="A73" s="57" t="s">
        <v>134</v>
      </c>
      <c r="B73" s="58" t="n">
        <v>445.77</v>
      </c>
      <c r="C73" s="84" t="n">
        <v>3.14</v>
      </c>
      <c r="D73" s="62" t="n">
        <v>0.0285124615833277</v>
      </c>
      <c r="E73" s="84" t="n">
        <f aca="false">'DIVISORS&amp;AGGREGATES'!G73</f>
        <v>3177.4396446</v>
      </c>
      <c r="F73" s="84" t="n">
        <f aca="false">C73*'DIVISORS&amp;AGGREGATES'!I73/1000</f>
        <v>22.3818572</v>
      </c>
      <c r="G73" s="84" t="n">
        <f aca="false">SUM(F73:F76)</f>
        <v>89.5911509</v>
      </c>
    </row>
    <row r="74" customFormat="false" ht="12.75" hidden="false" customHeight="false" outlineLevel="0" collapsed="false">
      <c r="A74" s="57" t="s">
        <v>135</v>
      </c>
      <c r="B74" s="58" t="n">
        <v>466.45</v>
      </c>
      <c r="C74" s="84" t="n">
        <v>3.09</v>
      </c>
      <c r="D74" s="62" t="n">
        <v>0.0269696644870833</v>
      </c>
      <c r="E74" s="84" t="n">
        <f aca="false">'DIVISORS&amp;AGGREGATES'!G74</f>
        <v>3305.5119185</v>
      </c>
      <c r="F74" s="84" t="n">
        <f aca="false">C74*'DIVISORS&amp;AGGREGATES'!I74/1000</f>
        <v>21.8973777</v>
      </c>
      <c r="G74" s="84" t="n">
        <f aca="false">SUM(F74:F77)</f>
        <v>88.1204861</v>
      </c>
    </row>
    <row r="75" customFormat="false" ht="12.75" hidden="false" customHeight="false" outlineLevel="0" collapsed="false">
      <c r="A75" s="57" t="s">
        <v>136</v>
      </c>
      <c r="B75" s="58" t="n">
        <v>458.93</v>
      </c>
      <c r="C75" s="84" t="n">
        <v>3.2</v>
      </c>
      <c r="D75" s="62" t="n">
        <v>0.0272808489312096</v>
      </c>
      <c r="E75" s="84" t="n">
        <f aca="false">'DIVISORS&amp;AGGREGATES'!G75</f>
        <v>3217.5857658</v>
      </c>
      <c r="F75" s="84" t="n">
        <f aca="false">C75*'DIVISORS&amp;AGGREGATES'!I75/1000</f>
        <v>22.435392</v>
      </c>
      <c r="G75" s="84" t="n">
        <f aca="false">SUM(F75:F78)</f>
        <v>87.1876481</v>
      </c>
    </row>
    <row r="76" customFormat="false" ht="12.75" hidden="false" customHeight="false" outlineLevel="0" collapsed="false">
      <c r="A76" s="57" t="s">
        <v>137</v>
      </c>
      <c r="B76" s="58" t="n">
        <v>450.53</v>
      </c>
      <c r="C76" s="84" t="n">
        <v>3.28</v>
      </c>
      <c r="D76" s="62" t="n">
        <v>0.0277894923756465</v>
      </c>
      <c r="E76" s="84" t="n">
        <f aca="false">'DIVISORS&amp;AGGREGATES'!G76</f>
        <v>3142.2440115</v>
      </c>
      <c r="F76" s="84" t="n">
        <f aca="false">C76*'DIVISORS&amp;AGGREGATES'!I76/1000</f>
        <v>22.876524</v>
      </c>
      <c r="G76" s="84" t="n">
        <f aca="false">SUM(F76:F79)</f>
        <v>86.8337921</v>
      </c>
    </row>
    <row r="77" customFormat="false" ht="12.75" hidden="false" customHeight="false" outlineLevel="0" collapsed="false">
      <c r="A77" s="57" t="s">
        <v>138</v>
      </c>
      <c r="B77" s="58" t="n">
        <v>451.67</v>
      </c>
      <c r="C77" s="84" t="n">
        <v>3.01</v>
      </c>
      <c r="D77" s="62" t="n">
        <v>0.0276307923926761</v>
      </c>
      <c r="E77" s="84" t="n">
        <f aca="false">'DIVISORS&amp;AGGREGATES'!G77</f>
        <v>3137.8598908</v>
      </c>
      <c r="F77" s="84" t="n">
        <f aca="false">C77*'DIVISORS&amp;AGGREGATES'!I77/1000</f>
        <v>20.9111924</v>
      </c>
      <c r="G77" s="84" t="n">
        <f aca="false">SUM(F77:F80)</f>
        <v>86.2065749</v>
      </c>
    </row>
    <row r="78" customFormat="false" ht="12.75" hidden="false" customHeight="false" outlineLevel="0" collapsed="false">
      <c r="A78" s="57" t="s">
        <v>139</v>
      </c>
      <c r="B78" s="58" t="n">
        <v>435.71</v>
      </c>
      <c r="C78" s="84" t="n">
        <v>3.03</v>
      </c>
      <c r="D78" s="62" t="n">
        <v>0.0284133942301072</v>
      </c>
      <c r="E78" s="84" t="n">
        <f aca="false">'DIVISORS&amp;AGGREGATES'!G78</f>
        <v>3014.6731329</v>
      </c>
      <c r="F78" s="84" t="n">
        <f aca="false">C78*'DIVISORS&amp;AGGREGATES'!I78/1000</f>
        <v>20.9645397</v>
      </c>
      <c r="G78" s="84" t="n">
        <f aca="false">SUM(F78:F81)</f>
        <v>85.182177</v>
      </c>
    </row>
    <row r="79" customFormat="false" ht="12.75" hidden="false" customHeight="false" outlineLevel="0" collapsed="false">
      <c r="A79" s="57" t="s">
        <v>140</v>
      </c>
      <c r="B79" s="58" t="n">
        <v>417.8</v>
      </c>
      <c r="C79" s="84" t="n">
        <v>3.2</v>
      </c>
      <c r="D79" s="62" t="n">
        <v>0.0296553374820488</v>
      </c>
      <c r="E79" s="84" t="n">
        <f aca="false">'DIVISORS&amp;AGGREGATES'!G79</f>
        <v>2883.020544</v>
      </c>
      <c r="F79" s="84" t="n">
        <f aca="false">C79*'DIVISORS&amp;AGGREGATES'!I79/1000</f>
        <v>22.081536</v>
      </c>
      <c r="G79" s="84" t="n">
        <f aca="false">SUM(F79:F82)</f>
        <v>84.7992885</v>
      </c>
    </row>
    <row r="80" customFormat="false" ht="12.75" hidden="false" customHeight="false" outlineLevel="0" collapsed="false">
      <c r="A80" s="57" t="s">
        <v>141</v>
      </c>
      <c r="B80" s="58" t="n">
        <v>408.14</v>
      </c>
      <c r="C80" s="84" t="n">
        <v>3.24</v>
      </c>
      <c r="D80" s="62" t="n">
        <v>0.0301857205860734</v>
      </c>
      <c r="E80" s="84" t="n">
        <f aca="false">'DIVISORS&amp;AGGREGATES'!G80</f>
        <v>2802.7259498</v>
      </c>
      <c r="F80" s="84" t="n">
        <f aca="false">C80*'DIVISORS&amp;AGGREGATES'!I80/1000</f>
        <v>22.2493068</v>
      </c>
      <c r="G80" s="84" t="n">
        <f aca="false">SUM(F80:F83)</f>
        <v>83.7610242</v>
      </c>
    </row>
    <row r="81" customFormat="false" ht="12.75" hidden="false" customHeight="false" outlineLevel="0" collapsed="false">
      <c r="A81" s="57" t="s">
        <v>142</v>
      </c>
      <c r="B81" s="58" t="n">
        <v>403.69</v>
      </c>
      <c r="C81" s="84" t="n">
        <v>2.91</v>
      </c>
      <c r="D81" s="62" t="n">
        <v>0.0305184671406277</v>
      </c>
      <c r="E81" s="84" t="n">
        <f aca="false">'DIVISORS&amp;AGGREGATES'!G81</f>
        <v>2758.7972755</v>
      </c>
      <c r="F81" s="84" t="n">
        <f aca="false">C81*'DIVISORS&amp;AGGREGATES'!I81/1000</f>
        <v>19.8867945</v>
      </c>
      <c r="G81" s="84" t="n">
        <f aca="false">SUM(F81:F84)</f>
        <v>83.1715386</v>
      </c>
    </row>
    <row r="82" customFormat="false" ht="12.75" hidden="false" customHeight="false" outlineLevel="0" collapsed="false">
      <c r="A82" s="57" t="s">
        <v>143</v>
      </c>
      <c r="B82" s="58" t="n">
        <v>417.09</v>
      </c>
      <c r="C82" s="84" t="n">
        <v>3.04</v>
      </c>
      <c r="D82" s="62" t="n">
        <v>0.0292502817137788</v>
      </c>
      <c r="E82" s="84" t="n">
        <f aca="false">'DIVISORS&amp;AGGREGATES'!G82</f>
        <v>2823.8160852</v>
      </c>
      <c r="F82" s="84" t="n">
        <f aca="false">C82*'DIVISORS&amp;AGGREGATES'!I82/1000</f>
        <v>20.5816512</v>
      </c>
      <c r="G82" s="84" t="n">
        <f aca="false">SUM(F82:F85)</f>
        <v>81.8847534</v>
      </c>
    </row>
    <row r="83" customFormat="false" ht="12.75" hidden="false" customHeight="false" outlineLevel="0" collapsed="false">
      <c r="A83" s="57" t="s">
        <v>144</v>
      </c>
      <c r="B83" s="58" t="n">
        <v>387.86</v>
      </c>
      <c r="C83" s="84" t="n">
        <v>3.13</v>
      </c>
      <c r="D83" s="62" t="n">
        <v>0.0316609085752591</v>
      </c>
      <c r="E83" s="84" t="n">
        <f aca="false">'DIVISORS&amp;AGGREGATES'!G83</f>
        <v>2607.6176874</v>
      </c>
      <c r="F83" s="84" t="n">
        <f aca="false">C83*'DIVISORS&amp;AGGREGATES'!I83/1000</f>
        <v>21.0432717</v>
      </c>
      <c r="G83" s="84" t="n">
        <f aca="false">SUM(F83:F86)</f>
        <v>82.0417734</v>
      </c>
    </row>
    <row r="84" customFormat="false" ht="12.75" hidden="false" customHeight="false" outlineLevel="0" collapsed="false">
      <c r="A84" s="57" t="s">
        <v>145</v>
      </c>
      <c r="B84" s="58" t="n">
        <v>371.16</v>
      </c>
      <c r="C84" s="84" t="n">
        <v>3.24</v>
      </c>
      <c r="D84" s="62" t="n">
        <v>0.0327352085354025</v>
      </c>
      <c r="E84" s="84" t="n">
        <f aca="false">'DIVISORS&amp;AGGREGATES'!G84</f>
        <v>2481.2528508</v>
      </c>
      <c r="F84" s="84" t="n">
        <f aca="false">C84*'DIVISORS&amp;AGGREGATES'!I84/1000</f>
        <v>21.6598212</v>
      </c>
      <c r="G84" s="84" t="n">
        <f aca="false">SUM(F84:F87)</f>
        <v>80.9578017</v>
      </c>
    </row>
    <row r="85" customFormat="false" ht="12.75" hidden="false" customHeight="false" outlineLevel="0" collapsed="false">
      <c r="A85" s="57" t="s">
        <v>146</v>
      </c>
      <c r="B85" s="58" t="n">
        <v>375.22</v>
      </c>
      <c r="C85" s="84" t="n">
        <v>2.79</v>
      </c>
      <c r="D85" s="62" t="n">
        <v>0.032274399019242</v>
      </c>
      <c r="E85" s="84" t="n">
        <f aca="false">'DIVISORS&amp;AGGREGATES'!G85</f>
        <v>2501.4679174</v>
      </c>
      <c r="F85" s="84" t="n">
        <f aca="false">C85*'DIVISORS&amp;AGGREGATES'!I85/1000</f>
        <v>18.6000093</v>
      </c>
      <c r="G85" s="84" t="n">
        <f aca="false">SUM(F85:F88)</f>
        <v>80.5972445</v>
      </c>
    </row>
    <row r="86" customFormat="false" ht="12.75" hidden="false" customHeight="false" outlineLevel="0" collapsed="false">
      <c r="A86" s="57" t="s">
        <v>147</v>
      </c>
      <c r="B86" s="58" t="n">
        <v>330.22</v>
      </c>
      <c r="C86" s="84" t="n">
        <v>3.12</v>
      </c>
      <c r="D86" s="62" t="n">
        <v>0.0366119556659197</v>
      </c>
      <c r="E86" s="84" t="n">
        <f aca="false">'DIVISORS&amp;AGGREGATES'!G86</f>
        <v>2194.9756422</v>
      </c>
      <c r="F86" s="84" t="n">
        <f aca="false">C86*'DIVISORS&amp;AGGREGATES'!I86/1000</f>
        <v>20.7386712</v>
      </c>
      <c r="G86" s="84" t="n">
        <f aca="false">SUM(F86:F89)</f>
        <v>80.4728305</v>
      </c>
    </row>
    <row r="87" customFormat="false" ht="12.75" hidden="false" customHeight="false" outlineLevel="0" collapsed="false">
      <c r="A87" s="57" t="s">
        <v>148</v>
      </c>
      <c r="B87" s="58" t="n">
        <v>306.05</v>
      </c>
      <c r="C87" s="84" t="n">
        <v>3</v>
      </c>
      <c r="D87" s="62" t="n">
        <v>0.0386538147361542</v>
      </c>
      <c r="E87" s="84" t="n">
        <f aca="false">'DIVISORS&amp;AGGREGATES'!G87</f>
        <v>2036.181255</v>
      </c>
      <c r="F87" s="84" t="n">
        <f aca="false">C87*'DIVISORS&amp;AGGREGATES'!I87/1000</f>
        <v>19.9593</v>
      </c>
      <c r="G87" s="84" t="n">
        <f aca="false">SUM(F87:F90)</f>
        <v>78.8898959</v>
      </c>
    </row>
    <row r="88" customFormat="false" ht="12.75" hidden="false" customHeight="false" outlineLevel="0" collapsed="false">
      <c r="A88" s="57" t="s">
        <v>149</v>
      </c>
      <c r="B88" s="58" t="n">
        <v>358.02</v>
      </c>
      <c r="C88" s="84" t="n">
        <v>3.2</v>
      </c>
      <c r="D88" s="62" t="n">
        <v>0.0325680129601698</v>
      </c>
      <c r="E88" s="84" t="n">
        <f aca="false">'DIVISORS&amp;AGGREGATES'!G88</f>
        <v>2382.9882804</v>
      </c>
      <c r="F88" s="84" t="n">
        <f aca="false">C88*'DIVISORS&amp;AGGREGATES'!I88/1000</f>
        <v>21.299264</v>
      </c>
      <c r="G88" s="84" t="n">
        <f aca="false">SUM(F88:F91)</f>
        <v>77.8472498</v>
      </c>
    </row>
    <row r="89" customFormat="false" ht="12.75" hidden="false" customHeight="false" outlineLevel="0" collapsed="false">
      <c r="A89" s="57" t="s">
        <v>150</v>
      </c>
      <c r="B89" s="58" t="n">
        <v>339.94</v>
      </c>
      <c r="C89" s="84" t="n">
        <v>2.77</v>
      </c>
      <c r="D89" s="62" t="n">
        <v>0.0332999941166088</v>
      </c>
      <c r="E89" s="84" t="n">
        <f aca="false">'DIVISORS&amp;AGGREGATES'!G89</f>
        <v>2267.3624066</v>
      </c>
      <c r="F89" s="84" t="n">
        <f aca="false">C89*'DIVISORS&amp;AGGREGATES'!I89/1000</f>
        <v>18.4755953</v>
      </c>
      <c r="G89" s="84" t="n">
        <f aca="false">SUM(F89:F92)</f>
        <v>75.7770528</v>
      </c>
    </row>
    <row r="90" customFormat="false" ht="12.75" hidden="false" customHeight="false" outlineLevel="0" collapsed="false">
      <c r="A90" s="57" t="s">
        <v>151</v>
      </c>
      <c r="B90" s="58" t="n">
        <v>353.4</v>
      </c>
      <c r="C90" s="84" t="n">
        <v>2.86</v>
      </c>
      <c r="D90" s="62" t="n">
        <v>0.0312676853423882</v>
      </c>
      <c r="E90" s="84" t="n">
        <f aca="false">'DIVISORS&amp;AGGREGATES'!G90</f>
        <v>2367.006054</v>
      </c>
      <c r="F90" s="84" t="n">
        <f aca="false">C90*'DIVISORS&amp;AGGREGATES'!I90/1000</f>
        <v>19.1557366</v>
      </c>
      <c r="G90" s="84" t="n">
        <f aca="false">SUM(F90:F93)</f>
        <v>74.1311575</v>
      </c>
    </row>
    <row r="91" customFormat="false" ht="12.75" hidden="false" customHeight="false" outlineLevel="0" collapsed="false">
      <c r="A91" s="57" t="s">
        <v>152</v>
      </c>
      <c r="B91" s="58" t="n">
        <v>349.15</v>
      </c>
      <c r="C91" s="84" t="n">
        <v>2.83</v>
      </c>
      <c r="D91" s="62" t="n">
        <v>0.0305599312616354</v>
      </c>
      <c r="E91" s="84" t="n">
        <f aca="false">'DIVISORS&amp;AGGREGATES'!G91</f>
        <v>2333.8338195</v>
      </c>
      <c r="F91" s="84" t="n">
        <f aca="false">C91*'DIVISORS&amp;AGGREGATES'!I91/1000</f>
        <v>18.9166539</v>
      </c>
      <c r="G91" s="84" t="n">
        <f aca="false">SUM(F91:F94)</f>
        <v>71.9127297</v>
      </c>
    </row>
    <row r="92" customFormat="false" ht="12.75" hidden="false" customHeight="false" outlineLevel="0" collapsed="false">
      <c r="A92" s="57" t="s">
        <v>153</v>
      </c>
      <c r="B92" s="58" t="n">
        <v>317.98</v>
      </c>
      <c r="C92" s="84" t="n">
        <v>2.86</v>
      </c>
      <c r="D92" s="62" t="n">
        <v>0.0323919743380087</v>
      </c>
      <c r="E92" s="84" t="n">
        <f aca="false">'DIVISORS&amp;AGGREGATES'!G92</f>
        <v>2137.922631</v>
      </c>
      <c r="F92" s="84" t="n">
        <f aca="false">C92*'DIVISORS&amp;AGGREGATES'!I92/1000</f>
        <v>19.229067</v>
      </c>
      <c r="G92" s="84" t="n">
        <f aca="false">SUM(F92:F95)</f>
        <v>70.0460652</v>
      </c>
    </row>
    <row r="93" customFormat="false" ht="12.75" hidden="false" customHeight="false" outlineLevel="0" collapsed="false">
      <c r="A93" s="57" t="s">
        <v>154</v>
      </c>
      <c r="B93" s="58" t="n">
        <v>294.87</v>
      </c>
      <c r="C93" s="84" t="n">
        <v>2.5</v>
      </c>
      <c r="D93" s="62" t="n">
        <v>0.0338454234069251</v>
      </c>
      <c r="E93" s="84" t="n">
        <f aca="false">'DIVISORS&amp;AGGREGATES'!G93</f>
        <v>1985.0294556</v>
      </c>
      <c r="F93" s="84" t="n">
        <f aca="false">C93*'DIVISORS&amp;AGGREGATES'!I93/1000</f>
        <v>16.8297</v>
      </c>
      <c r="G93" s="84" t="n">
        <f aca="false">SUM(F93:F96)</f>
        <v>68.4870924</v>
      </c>
    </row>
    <row r="94" customFormat="false" ht="12.75" hidden="false" customHeight="false" outlineLevel="0" collapsed="false">
      <c r="A94" s="57" t="s">
        <v>155</v>
      </c>
      <c r="B94" s="58" t="n">
        <v>277.72</v>
      </c>
      <c r="C94" s="84" t="n">
        <v>2.48</v>
      </c>
      <c r="D94" s="62" t="n">
        <v>0.0350352873397667</v>
      </c>
      <c r="E94" s="84" t="n">
        <f aca="false">'DIVISORS&amp;AGGREGATES'!G94</f>
        <v>1896.7054032</v>
      </c>
      <c r="F94" s="84" t="n">
        <f aca="false">C94*'DIVISORS&amp;AGGREGATES'!I94/1000</f>
        <v>16.9373088</v>
      </c>
      <c r="G94" s="84" t="n">
        <f aca="false">SUM(F94:F97)</f>
        <v>67.3565424</v>
      </c>
    </row>
    <row r="95" customFormat="false" ht="12.75" hidden="false" customHeight="false" outlineLevel="0" collapsed="false">
      <c r="A95" s="57" t="s">
        <v>156</v>
      </c>
      <c r="B95" s="58" t="n">
        <v>271.91</v>
      </c>
      <c r="C95" s="84" t="n">
        <v>2.46</v>
      </c>
      <c r="D95" s="62" t="n">
        <v>0.0347909234673237</v>
      </c>
      <c r="E95" s="84" t="n">
        <f aca="false">'DIVISORS&amp;AGGREGATES'!G95</f>
        <v>1884.5782999</v>
      </c>
      <c r="F95" s="84" t="n">
        <f aca="false">C95*'DIVISORS&amp;AGGREGATES'!I95/1000</f>
        <v>17.0499894</v>
      </c>
      <c r="G95" s="84"/>
    </row>
    <row r="96" customFormat="false" ht="12.75" hidden="false" customHeight="false" outlineLevel="0" collapsed="false">
      <c r="A96" s="57" t="s">
        <v>157</v>
      </c>
      <c r="B96" s="58" t="n">
        <v>273.5</v>
      </c>
      <c r="C96" s="84" t="n">
        <v>2.54</v>
      </c>
      <c r="D96" s="62" t="n">
        <v>0.0337477148080439</v>
      </c>
      <c r="E96" s="84" t="n">
        <f aca="false">'DIVISORS&amp;AGGREGATES'!G96</f>
        <v>1902.665655</v>
      </c>
      <c r="F96" s="84" t="n">
        <f aca="false">C96*'DIVISORS&amp;AGGREGATES'!I96/1000</f>
        <v>17.6700942</v>
      </c>
      <c r="G96" s="84"/>
    </row>
    <row r="97" customFormat="false" ht="12.75" hidden="false" customHeight="false" outlineLevel="0" collapsed="false">
      <c r="A97" s="57" t="s">
        <v>158</v>
      </c>
      <c r="B97" s="58" t="n">
        <v>258.89</v>
      </c>
      <c r="C97" s="84" t="n">
        <v>2.25</v>
      </c>
      <c r="D97" s="62" t="n">
        <v>0.0345706670786821</v>
      </c>
      <c r="E97" s="84" t="n">
        <f aca="false">'DIVISORS&amp;AGGREGATES'!G97</f>
        <v>1806.379086</v>
      </c>
      <c r="F97" s="84" t="n">
        <f aca="false">C97*'DIVISORS&amp;AGGREGATES'!I97/1000</f>
        <v>15.69915</v>
      </c>
      <c r="G97" s="8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4:08:29Z</dcterms:created>
  <dc:creator>HSILVERBLA</dc:creator>
  <dc:description/>
  <dc:language>en-US</dc:language>
  <cp:lastModifiedBy>gp</cp:lastModifiedBy>
  <cp:lastPrinted>2010-05-18T13:52:59Z</cp:lastPrinted>
  <dcterms:modified xsi:type="dcterms:W3CDTF">2010-10-26T19:08:46Z</dcterms:modified>
  <cp:revision>0</cp:revision>
  <dc:subject/>
  <dc:title/>
</cp:coreProperties>
</file>