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IV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bs</t>
  </si>
  <si>
    <t xml:space="preserve">DATE</t>
  </si>
  <si>
    <t xml:space="preserve">DIVYIELD</t>
  </si>
  <si>
    <t xml:space="preserve">I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4.1.a   Dividend Yields and AAA 10 Year Nominal Bond Yields</a:t>
            </a:r>
          </a:p>
        </c:rich>
      </c:tx>
      <c:layout>
        <c:manualLayout>
          <c:xMode val="edge"/>
          <c:yMode val="edge"/>
          <c:x val="0.223499905356805"/>
          <c:y val="0.0347721822541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905675459632"/>
          <c:w val="0.940564073443119"/>
          <c:h val="0.8218758326672"/>
        </c:manualLayout>
      </c:layout>
      <c:lineChart>
        <c:grouping val="standard"/>
        <c:varyColors val="0"/>
        <c:ser>
          <c:idx val="0"/>
          <c:order val="0"/>
          <c:tx>
            <c:strRef>
              <c:f>DIVY!$C$1</c:f>
              <c:strCache>
                <c:ptCount val="1"/>
                <c:pt idx="0">
                  <c:v>DIVYIE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VY!$B$2:$B$670</c:f>
              <c:strCache>
                <c:ptCount val="669"/>
                <c:pt idx="0">
                  <c:v>1946.01000976563</c:v>
                </c:pt>
                <c:pt idx="1">
                  <c:v>1946.02001953125</c:v>
                </c:pt>
                <c:pt idx="2">
                  <c:v>1946.03002929688</c:v>
                </c:pt>
                <c:pt idx="3">
                  <c:v>1946.0400390625</c:v>
                </c:pt>
                <c:pt idx="4">
                  <c:v>1946.05004882813</c:v>
                </c:pt>
                <c:pt idx="5">
                  <c:v>1946.06005859375</c:v>
                </c:pt>
                <c:pt idx="6">
                  <c:v>1946.06994628906</c:v>
                </c:pt>
                <c:pt idx="7">
                  <c:v>1946.07995605469</c:v>
                </c:pt>
                <c:pt idx="8">
                  <c:v>1946.08996582031</c:v>
                </c:pt>
                <c:pt idx="9">
                  <c:v>1946.09997558594</c:v>
                </c:pt>
                <c:pt idx="10">
                  <c:v>1946.10998535156</c:v>
                </c:pt>
                <c:pt idx="11">
                  <c:v>1946.11999511719</c:v>
                </c:pt>
                <c:pt idx="12">
                  <c:v>1947.01000976563</c:v>
                </c:pt>
                <c:pt idx="13">
                  <c:v>1947.02001953125</c:v>
                </c:pt>
                <c:pt idx="14">
                  <c:v>1947.03002929688</c:v>
                </c:pt>
                <c:pt idx="15">
                  <c:v>1947.0400390625</c:v>
                </c:pt>
                <c:pt idx="16">
                  <c:v>1947.05004882813</c:v>
                </c:pt>
                <c:pt idx="17">
                  <c:v>1947.06005859375</c:v>
                </c:pt>
                <c:pt idx="18">
                  <c:v>1947.06994628906</c:v>
                </c:pt>
                <c:pt idx="19">
                  <c:v>1947.07995605469</c:v>
                </c:pt>
                <c:pt idx="20">
                  <c:v>1947.08996582031</c:v>
                </c:pt>
                <c:pt idx="21">
                  <c:v>1947.09997558594</c:v>
                </c:pt>
                <c:pt idx="22">
                  <c:v>1947.10998535156</c:v>
                </c:pt>
                <c:pt idx="23">
                  <c:v>1947.11999511719</c:v>
                </c:pt>
                <c:pt idx="24">
                  <c:v>1948.01000976563</c:v>
                </c:pt>
                <c:pt idx="25">
                  <c:v>1948.02001953125</c:v>
                </c:pt>
                <c:pt idx="26">
                  <c:v>1948.03002929688</c:v>
                </c:pt>
                <c:pt idx="27">
                  <c:v>1948.0400390625</c:v>
                </c:pt>
                <c:pt idx="28">
                  <c:v>1948.05004882813</c:v>
                </c:pt>
                <c:pt idx="29">
                  <c:v>1948.06005859375</c:v>
                </c:pt>
                <c:pt idx="30">
                  <c:v>1948.06994628906</c:v>
                </c:pt>
                <c:pt idx="31">
                  <c:v>1948.07995605469</c:v>
                </c:pt>
                <c:pt idx="32">
                  <c:v>1948.08996582031</c:v>
                </c:pt>
                <c:pt idx="33">
                  <c:v>1948.09997558594</c:v>
                </c:pt>
                <c:pt idx="34">
                  <c:v>1948.10998535156</c:v>
                </c:pt>
                <c:pt idx="35">
                  <c:v>1948.11999511719</c:v>
                </c:pt>
                <c:pt idx="36">
                  <c:v>1949.01000976563</c:v>
                </c:pt>
                <c:pt idx="37">
                  <c:v>1949.02001953125</c:v>
                </c:pt>
                <c:pt idx="38">
                  <c:v>1949.03002929688</c:v>
                </c:pt>
                <c:pt idx="39">
                  <c:v>1949.0400390625</c:v>
                </c:pt>
                <c:pt idx="40">
                  <c:v>1949.05004882813</c:v>
                </c:pt>
                <c:pt idx="41">
                  <c:v>1949.06005859375</c:v>
                </c:pt>
                <c:pt idx="42">
                  <c:v>1949.06994628906</c:v>
                </c:pt>
                <c:pt idx="43">
                  <c:v>1949.07995605469</c:v>
                </c:pt>
                <c:pt idx="44">
                  <c:v>1949.08996582031</c:v>
                </c:pt>
                <c:pt idx="45">
                  <c:v>1949.09997558594</c:v>
                </c:pt>
                <c:pt idx="46">
                  <c:v>1949.10998535156</c:v>
                </c:pt>
                <c:pt idx="47">
                  <c:v>1949.11999511719</c:v>
                </c:pt>
                <c:pt idx="48">
                  <c:v>1950.01000976563</c:v>
                </c:pt>
                <c:pt idx="49">
                  <c:v>1950.02001953125</c:v>
                </c:pt>
                <c:pt idx="50">
                  <c:v>1950.03002929688</c:v>
                </c:pt>
                <c:pt idx="51">
                  <c:v>1950.0400390625</c:v>
                </c:pt>
                <c:pt idx="52">
                  <c:v>1950.05004882813</c:v>
                </c:pt>
                <c:pt idx="53">
                  <c:v>1950.06005859375</c:v>
                </c:pt>
                <c:pt idx="54">
                  <c:v>1950.06994628906</c:v>
                </c:pt>
                <c:pt idx="55">
                  <c:v>1950.07995605469</c:v>
                </c:pt>
                <c:pt idx="56">
                  <c:v>1950.08996582031</c:v>
                </c:pt>
                <c:pt idx="57">
                  <c:v>1950.09997558594</c:v>
                </c:pt>
                <c:pt idx="58">
                  <c:v>1950.10998535156</c:v>
                </c:pt>
                <c:pt idx="59">
                  <c:v>1950.11999511719</c:v>
                </c:pt>
                <c:pt idx="60">
                  <c:v>1951.01000976563</c:v>
                </c:pt>
                <c:pt idx="61">
                  <c:v>1951.02001953125</c:v>
                </c:pt>
                <c:pt idx="62">
                  <c:v>1951.03002929688</c:v>
                </c:pt>
                <c:pt idx="63">
                  <c:v>1951.0400390625</c:v>
                </c:pt>
                <c:pt idx="64">
                  <c:v>1951.05004882813</c:v>
                </c:pt>
                <c:pt idx="65">
                  <c:v>1951.06005859375</c:v>
                </c:pt>
                <c:pt idx="66">
                  <c:v>1951.06994628906</c:v>
                </c:pt>
                <c:pt idx="67">
                  <c:v>1951.07995605469</c:v>
                </c:pt>
                <c:pt idx="68">
                  <c:v>1951.08996582031</c:v>
                </c:pt>
                <c:pt idx="69">
                  <c:v>1951.09997558594</c:v>
                </c:pt>
                <c:pt idx="70">
                  <c:v>1951.10998535156</c:v>
                </c:pt>
                <c:pt idx="71">
                  <c:v>1951.11999511719</c:v>
                </c:pt>
                <c:pt idx="72">
                  <c:v>1952.01000976563</c:v>
                </c:pt>
                <c:pt idx="73">
                  <c:v>1952.02001953125</c:v>
                </c:pt>
                <c:pt idx="74">
                  <c:v>1952.03002929688</c:v>
                </c:pt>
                <c:pt idx="75">
                  <c:v>1952.0400390625</c:v>
                </c:pt>
                <c:pt idx="76">
                  <c:v>1952.05004882813</c:v>
                </c:pt>
                <c:pt idx="77">
                  <c:v>1952.06005859375</c:v>
                </c:pt>
                <c:pt idx="78">
                  <c:v>1952.06994628906</c:v>
                </c:pt>
                <c:pt idx="79">
                  <c:v>1952.07995605469</c:v>
                </c:pt>
                <c:pt idx="80">
                  <c:v>1952.08996582031</c:v>
                </c:pt>
                <c:pt idx="81">
                  <c:v>1952.09997558594</c:v>
                </c:pt>
                <c:pt idx="82">
                  <c:v>1952.10998535156</c:v>
                </c:pt>
                <c:pt idx="83">
                  <c:v>1952.11999511719</c:v>
                </c:pt>
                <c:pt idx="84">
                  <c:v>1953.01000976563</c:v>
                </c:pt>
                <c:pt idx="85">
                  <c:v>1953.02001953125</c:v>
                </c:pt>
                <c:pt idx="86">
                  <c:v>1953.03002929688</c:v>
                </c:pt>
                <c:pt idx="87">
                  <c:v>1953.0400390625</c:v>
                </c:pt>
                <c:pt idx="88">
                  <c:v>1953.05004882813</c:v>
                </c:pt>
                <c:pt idx="89">
                  <c:v>1953.06005859375</c:v>
                </c:pt>
                <c:pt idx="90">
                  <c:v>1953.06994628906</c:v>
                </c:pt>
                <c:pt idx="91">
                  <c:v>1953.07995605469</c:v>
                </c:pt>
                <c:pt idx="92">
                  <c:v>1953.08996582031</c:v>
                </c:pt>
                <c:pt idx="93">
                  <c:v>1953.09997558594</c:v>
                </c:pt>
                <c:pt idx="94">
                  <c:v>1953.10998535156</c:v>
                </c:pt>
                <c:pt idx="95">
                  <c:v>1953.11999511719</c:v>
                </c:pt>
                <c:pt idx="96">
                  <c:v>1954.01000976563</c:v>
                </c:pt>
                <c:pt idx="97">
                  <c:v>1954.02001953125</c:v>
                </c:pt>
                <c:pt idx="98">
                  <c:v>1954.03002929688</c:v>
                </c:pt>
                <c:pt idx="99">
                  <c:v>1954.0400390625</c:v>
                </c:pt>
                <c:pt idx="100">
                  <c:v>1954.05004882813</c:v>
                </c:pt>
                <c:pt idx="101">
                  <c:v>1954.06005859375</c:v>
                </c:pt>
                <c:pt idx="102">
                  <c:v>1954.06994628906</c:v>
                </c:pt>
                <c:pt idx="103">
                  <c:v>1954.07995605469</c:v>
                </c:pt>
                <c:pt idx="104">
                  <c:v>1954.08996582031</c:v>
                </c:pt>
                <c:pt idx="105">
                  <c:v>1954.09997558594</c:v>
                </c:pt>
                <c:pt idx="106">
                  <c:v>1954.10998535156</c:v>
                </c:pt>
                <c:pt idx="107">
                  <c:v>1954.11999511719</c:v>
                </c:pt>
                <c:pt idx="108">
                  <c:v>1955.01000976563</c:v>
                </c:pt>
                <c:pt idx="109">
                  <c:v>1955.02001953125</c:v>
                </c:pt>
                <c:pt idx="110">
                  <c:v>1955.03002929688</c:v>
                </c:pt>
                <c:pt idx="111">
                  <c:v>1955.0400390625</c:v>
                </c:pt>
                <c:pt idx="112">
                  <c:v>1955.05004882813</c:v>
                </c:pt>
                <c:pt idx="113">
                  <c:v>1955.06005859375</c:v>
                </c:pt>
                <c:pt idx="114">
                  <c:v>1955.06994628906</c:v>
                </c:pt>
                <c:pt idx="115">
                  <c:v>1955.07995605469</c:v>
                </c:pt>
                <c:pt idx="116">
                  <c:v>1955.08996582031</c:v>
                </c:pt>
                <c:pt idx="117">
                  <c:v>1955.09997558594</c:v>
                </c:pt>
                <c:pt idx="118">
                  <c:v>1955.10998535156</c:v>
                </c:pt>
                <c:pt idx="119">
                  <c:v>1955.11999511719</c:v>
                </c:pt>
                <c:pt idx="120">
                  <c:v>1956.01000976563</c:v>
                </c:pt>
                <c:pt idx="121">
                  <c:v>1956.02001953125</c:v>
                </c:pt>
                <c:pt idx="122">
                  <c:v>1956.03002929688</c:v>
                </c:pt>
                <c:pt idx="123">
                  <c:v>1956.0400390625</c:v>
                </c:pt>
                <c:pt idx="124">
                  <c:v>1956.05004882813</c:v>
                </c:pt>
                <c:pt idx="125">
                  <c:v>1956.06005859375</c:v>
                </c:pt>
                <c:pt idx="126">
                  <c:v>1956.06994628906</c:v>
                </c:pt>
                <c:pt idx="127">
                  <c:v>1956.07995605469</c:v>
                </c:pt>
                <c:pt idx="128">
                  <c:v>1956.08996582031</c:v>
                </c:pt>
                <c:pt idx="129">
                  <c:v>1956.09997558594</c:v>
                </c:pt>
                <c:pt idx="130">
                  <c:v>1956.10998535156</c:v>
                </c:pt>
                <c:pt idx="131">
                  <c:v>1956.11999511719</c:v>
                </c:pt>
                <c:pt idx="132">
                  <c:v>1957.01000976563</c:v>
                </c:pt>
                <c:pt idx="133">
                  <c:v>1957.02001953125</c:v>
                </c:pt>
                <c:pt idx="134">
                  <c:v>1957.03002929688</c:v>
                </c:pt>
                <c:pt idx="135">
                  <c:v>1957.0400390625</c:v>
                </c:pt>
                <c:pt idx="136">
                  <c:v>1957.05004882813</c:v>
                </c:pt>
                <c:pt idx="137">
                  <c:v>1957.06005859375</c:v>
                </c:pt>
                <c:pt idx="138">
                  <c:v>1957.06994628906</c:v>
                </c:pt>
                <c:pt idx="139">
                  <c:v>1957.07995605469</c:v>
                </c:pt>
                <c:pt idx="140">
                  <c:v>1957.08996582031</c:v>
                </c:pt>
                <c:pt idx="141">
                  <c:v>1957.09997558594</c:v>
                </c:pt>
                <c:pt idx="142">
                  <c:v>1957.10998535156</c:v>
                </c:pt>
                <c:pt idx="143">
                  <c:v>1957.11999511719</c:v>
                </c:pt>
                <c:pt idx="144">
                  <c:v>1958.01000976563</c:v>
                </c:pt>
                <c:pt idx="145">
                  <c:v>1958.02001953125</c:v>
                </c:pt>
                <c:pt idx="146">
                  <c:v>1958.03002929688</c:v>
                </c:pt>
                <c:pt idx="147">
                  <c:v>1958.0400390625</c:v>
                </c:pt>
                <c:pt idx="148">
                  <c:v>1958.05004882813</c:v>
                </c:pt>
                <c:pt idx="149">
                  <c:v>1958.06005859375</c:v>
                </c:pt>
                <c:pt idx="150">
                  <c:v>1958.06994628906</c:v>
                </c:pt>
                <c:pt idx="151">
                  <c:v>1958.07995605469</c:v>
                </c:pt>
                <c:pt idx="152">
                  <c:v>1958.08996582031</c:v>
                </c:pt>
                <c:pt idx="153">
                  <c:v>1958.09997558594</c:v>
                </c:pt>
                <c:pt idx="154">
                  <c:v>1958.10998535156</c:v>
                </c:pt>
                <c:pt idx="155">
                  <c:v>1958.11999511719</c:v>
                </c:pt>
                <c:pt idx="156">
                  <c:v>1959.01000976563</c:v>
                </c:pt>
                <c:pt idx="157">
                  <c:v>1959.02001953125</c:v>
                </c:pt>
                <c:pt idx="158">
                  <c:v>1959.03002929688</c:v>
                </c:pt>
                <c:pt idx="159">
                  <c:v>1959.0400390625</c:v>
                </c:pt>
                <c:pt idx="160">
                  <c:v>1959.05004882813</c:v>
                </c:pt>
                <c:pt idx="161">
                  <c:v>1959.06005859375</c:v>
                </c:pt>
                <c:pt idx="162">
                  <c:v>1959.06994628906</c:v>
                </c:pt>
                <c:pt idx="163">
                  <c:v>1959.07995605469</c:v>
                </c:pt>
                <c:pt idx="164">
                  <c:v>1959.08996582031</c:v>
                </c:pt>
                <c:pt idx="165">
                  <c:v>1959.09997558594</c:v>
                </c:pt>
                <c:pt idx="166">
                  <c:v>1959.10998535156</c:v>
                </c:pt>
                <c:pt idx="167">
                  <c:v>1959.11999511719</c:v>
                </c:pt>
                <c:pt idx="168">
                  <c:v>1960.01000976563</c:v>
                </c:pt>
                <c:pt idx="169">
                  <c:v>1960.02001953125</c:v>
                </c:pt>
                <c:pt idx="170">
                  <c:v>1960.03002929688</c:v>
                </c:pt>
                <c:pt idx="171">
                  <c:v>1960.0400390625</c:v>
                </c:pt>
                <c:pt idx="172">
                  <c:v>1960.05004882813</c:v>
                </c:pt>
                <c:pt idx="173">
                  <c:v>1960.06005859375</c:v>
                </c:pt>
                <c:pt idx="174">
                  <c:v>1960.06994628906</c:v>
                </c:pt>
                <c:pt idx="175">
                  <c:v>1960.07995605469</c:v>
                </c:pt>
                <c:pt idx="176">
                  <c:v>1960.08996582031</c:v>
                </c:pt>
                <c:pt idx="177">
                  <c:v>1960.09997558594</c:v>
                </c:pt>
                <c:pt idx="178">
                  <c:v>1960.10998535156</c:v>
                </c:pt>
                <c:pt idx="179">
                  <c:v>1960.11999511719</c:v>
                </c:pt>
                <c:pt idx="180">
                  <c:v>1961.01000976563</c:v>
                </c:pt>
                <c:pt idx="181">
                  <c:v>1961.02001953125</c:v>
                </c:pt>
                <c:pt idx="182">
                  <c:v>1961.03002929688</c:v>
                </c:pt>
                <c:pt idx="183">
                  <c:v>1961.0400390625</c:v>
                </c:pt>
                <c:pt idx="184">
                  <c:v>1961.05004882813</c:v>
                </c:pt>
                <c:pt idx="185">
                  <c:v>1961.06005859375</c:v>
                </c:pt>
                <c:pt idx="186">
                  <c:v>1961.06994628906</c:v>
                </c:pt>
                <c:pt idx="187">
                  <c:v>1961.07995605469</c:v>
                </c:pt>
                <c:pt idx="188">
                  <c:v>1961.08996582031</c:v>
                </c:pt>
                <c:pt idx="189">
                  <c:v>1961.09997558594</c:v>
                </c:pt>
                <c:pt idx="190">
                  <c:v>1961.10998535156</c:v>
                </c:pt>
                <c:pt idx="191">
                  <c:v>1961.11999511719</c:v>
                </c:pt>
                <c:pt idx="192">
                  <c:v>1962.01000976563</c:v>
                </c:pt>
                <c:pt idx="193">
                  <c:v>1962.02001953125</c:v>
                </c:pt>
                <c:pt idx="194">
                  <c:v>1962.03002929688</c:v>
                </c:pt>
                <c:pt idx="195">
                  <c:v>1962.0400390625</c:v>
                </c:pt>
                <c:pt idx="196">
                  <c:v>1962.05004882813</c:v>
                </c:pt>
                <c:pt idx="197">
                  <c:v>1962.06005859375</c:v>
                </c:pt>
                <c:pt idx="198">
                  <c:v>1962.06994628906</c:v>
                </c:pt>
                <c:pt idx="199">
                  <c:v>1962.07995605469</c:v>
                </c:pt>
                <c:pt idx="200">
                  <c:v>1962.08996582031</c:v>
                </c:pt>
                <c:pt idx="201">
                  <c:v>1962.09997558594</c:v>
                </c:pt>
                <c:pt idx="202">
                  <c:v>1962.10998535156</c:v>
                </c:pt>
                <c:pt idx="203">
                  <c:v>1962.11999511719</c:v>
                </c:pt>
                <c:pt idx="204">
                  <c:v>1963.01000976563</c:v>
                </c:pt>
                <c:pt idx="205">
                  <c:v>1963.02001953125</c:v>
                </c:pt>
                <c:pt idx="206">
                  <c:v>1963.03002929688</c:v>
                </c:pt>
                <c:pt idx="207">
                  <c:v>1963.0400390625</c:v>
                </c:pt>
                <c:pt idx="208">
                  <c:v>1963.05004882813</c:v>
                </c:pt>
                <c:pt idx="209">
                  <c:v>1963.06005859375</c:v>
                </c:pt>
                <c:pt idx="210">
                  <c:v>1963.06994628906</c:v>
                </c:pt>
                <c:pt idx="211">
                  <c:v>1963.07995605469</c:v>
                </c:pt>
                <c:pt idx="212">
                  <c:v>1963.08996582031</c:v>
                </c:pt>
                <c:pt idx="213">
                  <c:v>1963.09997558594</c:v>
                </c:pt>
                <c:pt idx="214">
                  <c:v>1963.10998535156</c:v>
                </c:pt>
                <c:pt idx="215">
                  <c:v>1963.11999511719</c:v>
                </c:pt>
                <c:pt idx="216">
                  <c:v>1964.01000976563</c:v>
                </c:pt>
                <c:pt idx="217">
                  <c:v>1964.02001953125</c:v>
                </c:pt>
                <c:pt idx="218">
                  <c:v>1964.03002929688</c:v>
                </c:pt>
                <c:pt idx="219">
                  <c:v>1964.0400390625</c:v>
                </c:pt>
                <c:pt idx="220">
                  <c:v>1964.05004882813</c:v>
                </c:pt>
                <c:pt idx="221">
                  <c:v>1964.06005859375</c:v>
                </c:pt>
                <c:pt idx="222">
                  <c:v>1964.06994628906</c:v>
                </c:pt>
                <c:pt idx="223">
                  <c:v>1964.07995605469</c:v>
                </c:pt>
                <c:pt idx="224">
                  <c:v>1964.08996582031</c:v>
                </c:pt>
                <c:pt idx="225">
                  <c:v>1964.09997558594</c:v>
                </c:pt>
                <c:pt idx="226">
                  <c:v>1964.10998535156</c:v>
                </c:pt>
                <c:pt idx="227">
                  <c:v>1964.11999511719</c:v>
                </c:pt>
                <c:pt idx="228">
                  <c:v>1965.01000976563</c:v>
                </c:pt>
                <c:pt idx="229">
                  <c:v>1965.02001953125</c:v>
                </c:pt>
                <c:pt idx="230">
                  <c:v>1965.03002929688</c:v>
                </c:pt>
                <c:pt idx="231">
                  <c:v>1965.0400390625</c:v>
                </c:pt>
                <c:pt idx="232">
                  <c:v>1965.05004882813</c:v>
                </c:pt>
                <c:pt idx="233">
                  <c:v>1965.06005859375</c:v>
                </c:pt>
                <c:pt idx="234">
                  <c:v>1965.06994628906</c:v>
                </c:pt>
                <c:pt idx="235">
                  <c:v>1965.07995605469</c:v>
                </c:pt>
                <c:pt idx="236">
                  <c:v>1965.08996582031</c:v>
                </c:pt>
                <c:pt idx="237">
                  <c:v>1965.09997558594</c:v>
                </c:pt>
                <c:pt idx="238">
                  <c:v>1965.10998535156</c:v>
                </c:pt>
                <c:pt idx="239">
                  <c:v>1965.11999511719</c:v>
                </c:pt>
                <c:pt idx="240">
                  <c:v>1966.01000976563</c:v>
                </c:pt>
                <c:pt idx="241">
                  <c:v>1966.02001953125</c:v>
                </c:pt>
                <c:pt idx="242">
                  <c:v>1966.03002929688</c:v>
                </c:pt>
                <c:pt idx="243">
                  <c:v>1966.0400390625</c:v>
                </c:pt>
                <c:pt idx="244">
                  <c:v>1966.05004882813</c:v>
                </c:pt>
                <c:pt idx="245">
                  <c:v>1966.06005859375</c:v>
                </c:pt>
                <c:pt idx="246">
                  <c:v>1966.06994628906</c:v>
                </c:pt>
                <c:pt idx="247">
                  <c:v>1966.07995605469</c:v>
                </c:pt>
                <c:pt idx="248">
                  <c:v>1966.08996582031</c:v>
                </c:pt>
                <c:pt idx="249">
                  <c:v>1966.09997558594</c:v>
                </c:pt>
                <c:pt idx="250">
                  <c:v>1966.10998535156</c:v>
                </c:pt>
                <c:pt idx="251">
                  <c:v>1966.11999511719</c:v>
                </c:pt>
                <c:pt idx="252">
                  <c:v>1967.01000976563</c:v>
                </c:pt>
                <c:pt idx="253">
                  <c:v>1967.02001953125</c:v>
                </c:pt>
                <c:pt idx="254">
                  <c:v>1967.03002929688</c:v>
                </c:pt>
                <c:pt idx="255">
                  <c:v>1967.0400390625</c:v>
                </c:pt>
                <c:pt idx="256">
                  <c:v>1967.05004882813</c:v>
                </c:pt>
                <c:pt idx="257">
                  <c:v>1967.06005859375</c:v>
                </c:pt>
                <c:pt idx="258">
                  <c:v>1967.06994628906</c:v>
                </c:pt>
                <c:pt idx="259">
                  <c:v>1967.07995605469</c:v>
                </c:pt>
                <c:pt idx="260">
                  <c:v>1967.08996582031</c:v>
                </c:pt>
                <c:pt idx="261">
                  <c:v>1967.09997558594</c:v>
                </c:pt>
                <c:pt idx="262">
                  <c:v>1967.10998535156</c:v>
                </c:pt>
                <c:pt idx="263">
                  <c:v>1967.11999511719</c:v>
                </c:pt>
                <c:pt idx="264">
                  <c:v>1968.01000976563</c:v>
                </c:pt>
                <c:pt idx="265">
                  <c:v>1968.02001953125</c:v>
                </c:pt>
                <c:pt idx="266">
                  <c:v>1968.03002929688</c:v>
                </c:pt>
                <c:pt idx="267">
                  <c:v>1968.0400390625</c:v>
                </c:pt>
                <c:pt idx="268">
                  <c:v>1968.05004882813</c:v>
                </c:pt>
                <c:pt idx="269">
                  <c:v>1968.06005859375</c:v>
                </c:pt>
                <c:pt idx="270">
                  <c:v>1968.06994628906</c:v>
                </c:pt>
                <c:pt idx="271">
                  <c:v>1968.07995605469</c:v>
                </c:pt>
                <c:pt idx="272">
                  <c:v>1968.08996582031</c:v>
                </c:pt>
                <c:pt idx="273">
                  <c:v>1968.09997558594</c:v>
                </c:pt>
                <c:pt idx="274">
                  <c:v>1968.10998535156</c:v>
                </c:pt>
                <c:pt idx="275">
                  <c:v>1968.11999511719</c:v>
                </c:pt>
                <c:pt idx="276">
                  <c:v>1969.01000976563</c:v>
                </c:pt>
                <c:pt idx="277">
                  <c:v>1969.02001953125</c:v>
                </c:pt>
                <c:pt idx="278">
                  <c:v>1969.03002929688</c:v>
                </c:pt>
                <c:pt idx="279">
                  <c:v>1969.0400390625</c:v>
                </c:pt>
                <c:pt idx="280">
                  <c:v>1969.05004882813</c:v>
                </c:pt>
                <c:pt idx="281">
                  <c:v>1969.06005859375</c:v>
                </c:pt>
                <c:pt idx="282">
                  <c:v>1969.06994628906</c:v>
                </c:pt>
                <c:pt idx="283">
                  <c:v>1969.07995605469</c:v>
                </c:pt>
                <c:pt idx="284">
                  <c:v>1969.08996582031</c:v>
                </c:pt>
                <c:pt idx="285">
                  <c:v>1969.09997558594</c:v>
                </c:pt>
                <c:pt idx="286">
                  <c:v>1969.10998535156</c:v>
                </c:pt>
                <c:pt idx="287">
                  <c:v>1969.11999511719</c:v>
                </c:pt>
                <c:pt idx="288">
                  <c:v>1970.01000976563</c:v>
                </c:pt>
                <c:pt idx="289">
                  <c:v>1970.02001953125</c:v>
                </c:pt>
                <c:pt idx="290">
                  <c:v>1970.03002929688</c:v>
                </c:pt>
                <c:pt idx="291">
                  <c:v>1970.0400390625</c:v>
                </c:pt>
                <c:pt idx="292">
                  <c:v>1970.05004882813</c:v>
                </c:pt>
                <c:pt idx="293">
                  <c:v>1970.06005859375</c:v>
                </c:pt>
                <c:pt idx="294">
                  <c:v>1970.06994628906</c:v>
                </c:pt>
                <c:pt idx="295">
                  <c:v>1970.07995605469</c:v>
                </c:pt>
                <c:pt idx="296">
                  <c:v>1970.08996582031</c:v>
                </c:pt>
                <c:pt idx="297">
                  <c:v>1970.09997558594</c:v>
                </c:pt>
                <c:pt idx="298">
                  <c:v>1970.10998535156</c:v>
                </c:pt>
                <c:pt idx="299">
                  <c:v>1970.11999511719</c:v>
                </c:pt>
                <c:pt idx="300">
                  <c:v>1971.01000976563</c:v>
                </c:pt>
                <c:pt idx="301">
                  <c:v>1971.02001953125</c:v>
                </c:pt>
                <c:pt idx="302">
                  <c:v>1971.03002929688</c:v>
                </c:pt>
                <c:pt idx="303">
                  <c:v>1971.0400390625</c:v>
                </c:pt>
                <c:pt idx="304">
                  <c:v>1971.05004882813</c:v>
                </c:pt>
                <c:pt idx="305">
                  <c:v>1971.06005859375</c:v>
                </c:pt>
                <c:pt idx="306">
                  <c:v>1971.06994628906</c:v>
                </c:pt>
                <c:pt idx="307">
                  <c:v>1971.07995605469</c:v>
                </c:pt>
                <c:pt idx="308">
                  <c:v>1971.08996582031</c:v>
                </c:pt>
                <c:pt idx="309">
                  <c:v>1971.09997558594</c:v>
                </c:pt>
                <c:pt idx="310">
                  <c:v>1971.10998535156</c:v>
                </c:pt>
                <c:pt idx="311">
                  <c:v>1971.11999511719</c:v>
                </c:pt>
                <c:pt idx="312">
                  <c:v>1972.01000976563</c:v>
                </c:pt>
                <c:pt idx="313">
                  <c:v>1972.02001953125</c:v>
                </c:pt>
                <c:pt idx="314">
                  <c:v>1972.03002929688</c:v>
                </c:pt>
                <c:pt idx="315">
                  <c:v>1972.0400390625</c:v>
                </c:pt>
                <c:pt idx="316">
                  <c:v>1972.05004882813</c:v>
                </c:pt>
                <c:pt idx="317">
                  <c:v>1972.06005859375</c:v>
                </c:pt>
                <c:pt idx="318">
                  <c:v>1972.06994628906</c:v>
                </c:pt>
                <c:pt idx="319">
                  <c:v>1972.07995605469</c:v>
                </c:pt>
                <c:pt idx="320">
                  <c:v>1972.08996582031</c:v>
                </c:pt>
                <c:pt idx="321">
                  <c:v>1972.09997558594</c:v>
                </c:pt>
                <c:pt idx="322">
                  <c:v>1972.10998535156</c:v>
                </c:pt>
                <c:pt idx="323">
                  <c:v>1972.11999511719</c:v>
                </c:pt>
                <c:pt idx="324">
                  <c:v>1973.01000976563</c:v>
                </c:pt>
                <c:pt idx="325">
                  <c:v>1973.02001953125</c:v>
                </c:pt>
                <c:pt idx="326">
                  <c:v>1973.03002929688</c:v>
                </c:pt>
                <c:pt idx="327">
                  <c:v>1973.0400390625</c:v>
                </c:pt>
                <c:pt idx="328">
                  <c:v>1973.05004882813</c:v>
                </c:pt>
                <c:pt idx="329">
                  <c:v>1973.06005859375</c:v>
                </c:pt>
                <c:pt idx="330">
                  <c:v>1973.06994628906</c:v>
                </c:pt>
                <c:pt idx="331">
                  <c:v>1973.07995605469</c:v>
                </c:pt>
                <c:pt idx="332">
                  <c:v>1973.08996582031</c:v>
                </c:pt>
                <c:pt idx="333">
                  <c:v>1973.09997558594</c:v>
                </c:pt>
                <c:pt idx="334">
                  <c:v>1973.10998535156</c:v>
                </c:pt>
                <c:pt idx="335">
                  <c:v>1973.11999511719</c:v>
                </c:pt>
                <c:pt idx="336">
                  <c:v>1974.01000976563</c:v>
                </c:pt>
                <c:pt idx="337">
                  <c:v>1974.02001953125</c:v>
                </c:pt>
                <c:pt idx="338">
                  <c:v>1974.03002929688</c:v>
                </c:pt>
                <c:pt idx="339">
                  <c:v>1974.0400390625</c:v>
                </c:pt>
                <c:pt idx="340">
                  <c:v>1974.05004882813</c:v>
                </c:pt>
                <c:pt idx="341">
                  <c:v>1974.06005859375</c:v>
                </c:pt>
                <c:pt idx="342">
                  <c:v>1974.06994628906</c:v>
                </c:pt>
                <c:pt idx="343">
                  <c:v>1974.07995605469</c:v>
                </c:pt>
                <c:pt idx="344">
                  <c:v>1974.08996582031</c:v>
                </c:pt>
                <c:pt idx="345">
                  <c:v>1974.09997558594</c:v>
                </c:pt>
                <c:pt idx="346">
                  <c:v>1974.10998535156</c:v>
                </c:pt>
                <c:pt idx="347">
                  <c:v>1974.11999511719</c:v>
                </c:pt>
                <c:pt idx="348">
                  <c:v>1975.01000976563</c:v>
                </c:pt>
                <c:pt idx="349">
                  <c:v>1975.02001953125</c:v>
                </c:pt>
                <c:pt idx="350">
                  <c:v>1975.03002929688</c:v>
                </c:pt>
                <c:pt idx="351">
                  <c:v>1975.0400390625</c:v>
                </c:pt>
                <c:pt idx="352">
                  <c:v>1975.05004882813</c:v>
                </c:pt>
                <c:pt idx="353">
                  <c:v>1975.06005859375</c:v>
                </c:pt>
                <c:pt idx="354">
                  <c:v>1975.06994628906</c:v>
                </c:pt>
                <c:pt idx="355">
                  <c:v>1975.07995605469</c:v>
                </c:pt>
                <c:pt idx="356">
                  <c:v>1975.08996582031</c:v>
                </c:pt>
                <c:pt idx="357">
                  <c:v>1975.09997558594</c:v>
                </c:pt>
                <c:pt idx="358">
                  <c:v>1975.10998535156</c:v>
                </c:pt>
                <c:pt idx="359">
                  <c:v>1975.11999511719</c:v>
                </c:pt>
                <c:pt idx="360">
                  <c:v>1976.01000976563</c:v>
                </c:pt>
                <c:pt idx="361">
                  <c:v>1976.02001953125</c:v>
                </c:pt>
                <c:pt idx="362">
                  <c:v>1976.03002929688</c:v>
                </c:pt>
                <c:pt idx="363">
                  <c:v>1976.0400390625</c:v>
                </c:pt>
                <c:pt idx="364">
                  <c:v>1976.05004882813</c:v>
                </c:pt>
                <c:pt idx="365">
                  <c:v>1976.06005859375</c:v>
                </c:pt>
                <c:pt idx="366">
                  <c:v>1976.06994628906</c:v>
                </c:pt>
                <c:pt idx="367">
                  <c:v>1976.07995605469</c:v>
                </c:pt>
                <c:pt idx="368">
                  <c:v>1976.08996582031</c:v>
                </c:pt>
                <c:pt idx="369">
                  <c:v>1976.09997558594</c:v>
                </c:pt>
                <c:pt idx="370">
                  <c:v>1976.10998535156</c:v>
                </c:pt>
                <c:pt idx="371">
                  <c:v>1976.11999511719</c:v>
                </c:pt>
                <c:pt idx="372">
                  <c:v>1977.01000976563</c:v>
                </c:pt>
                <c:pt idx="373">
                  <c:v>1977.02001953125</c:v>
                </c:pt>
                <c:pt idx="374">
                  <c:v>1977.03002929688</c:v>
                </c:pt>
                <c:pt idx="375">
                  <c:v>1977.0400390625</c:v>
                </c:pt>
                <c:pt idx="376">
                  <c:v>1977.05004882813</c:v>
                </c:pt>
                <c:pt idx="377">
                  <c:v>1977.06005859375</c:v>
                </c:pt>
                <c:pt idx="378">
                  <c:v>1977.06994628906</c:v>
                </c:pt>
                <c:pt idx="379">
                  <c:v>1977.07995605469</c:v>
                </c:pt>
                <c:pt idx="380">
                  <c:v>1977.08996582031</c:v>
                </c:pt>
                <c:pt idx="381">
                  <c:v>1977.09997558594</c:v>
                </c:pt>
                <c:pt idx="382">
                  <c:v>1977.10998535156</c:v>
                </c:pt>
                <c:pt idx="383">
                  <c:v>1977.11999511719</c:v>
                </c:pt>
                <c:pt idx="384">
                  <c:v>1978.01000976563</c:v>
                </c:pt>
                <c:pt idx="385">
                  <c:v>1978.02001953125</c:v>
                </c:pt>
                <c:pt idx="386">
                  <c:v>1978.03002929688</c:v>
                </c:pt>
                <c:pt idx="387">
                  <c:v>1978.0400390625</c:v>
                </c:pt>
                <c:pt idx="388">
                  <c:v>1978.05004882813</c:v>
                </c:pt>
                <c:pt idx="389">
                  <c:v>1978.06005859375</c:v>
                </c:pt>
                <c:pt idx="390">
                  <c:v>1978.06994628906</c:v>
                </c:pt>
                <c:pt idx="391">
                  <c:v>1978.07995605469</c:v>
                </c:pt>
                <c:pt idx="392">
                  <c:v>1978.08996582031</c:v>
                </c:pt>
                <c:pt idx="393">
                  <c:v>1978.09997558594</c:v>
                </c:pt>
                <c:pt idx="394">
                  <c:v>1978.10998535156</c:v>
                </c:pt>
                <c:pt idx="395">
                  <c:v>1978.11999511719</c:v>
                </c:pt>
                <c:pt idx="396">
                  <c:v>1979.01000976563</c:v>
                </c:pt>
                <c:pt idx="397">
                  <c:v>1979.02001953125</c:v>
                </c:pt>
                <c:pt idx="398">
                  <c:v>1979.03002929688</c:v>
                </c:pt>
                <c:pt idx="399">
                  <c:v>1979.0400390625</c:v>
                </c:pt>
                <c:pt idx="400">
                  <c:v>1979.05004882813</c:v>
                </c:pt>
                <c:pt idx="401">
                  <c:v>1979.06005859375</c:v>
                </c:pt>
                <c:pt idx="402">
                  <c:v>1979.06994628906</c:v>
                </c:pt>
                <c:pt idx="403">
                  <c:v>1979.07995605469</c:v>
                </c:pt>
                <c:pt idx="404">
                  <c:v>1979.08996582031</c:v>
                </c:pt>
                <c:pt idx="405">
                  <c:v>1979.09997558594</c:v>
                </c:pt>
                <c:pt idx="406">
                  <c:v>1979.10998535156</c:v>
                </c:pt>
                <c:pt idx="407">
                  <c:v>1979.11999511719</c:v>
                </c:pt>
                <c:pt idx="408">
                  <c:v>1980.01000976563</c:v>
                </c:pt>
                <c:pt idx="409">
                  <c:v>1980.02001953125</c:v>
                </c:pt>
                <c:pt idx="410">
                  <c:v>1980.03002929688</c:v>
                </c:pt>
                <c:pt idx="411">
                  <c:v>1980.0400390625</c:v>
                </c:pt>
                <c:pt idx="412">
                  <c:v>1980.05004882813</c:v>
                </c:pt>
                <c:pt idx="413">
                  <c:v>1980.06005859375</c:v>
                </c:pt>
                <c:pt idx="414">
                  <c:v>1980.06994628906</c:v>
                </c:pt>
                <c:pt idx="415">
                  <c:v>1980.07995605469</c:v>
                </c:pt>
                <c:pt idx="416">
                  <c:v>1980.08996582031</c:v>
                </c:pt>
                <c:pt idx="417">
                  <c:v>1980.09997558594</c:v>
                </c:pt>
                <c:pt idx="418">
                  <c:v>1980.10998535156</c:v>
                </c:pt>
                <c:pt idx="419">
                  <c:v>1980.11999511719</c:v>
                </c:pt>
                <c:pt idx="420">
                  <c:v>1981.01000976563</c:v>
                </c:pt>
                <c:pt idx="421">
                  <c:v>1981.02001953125</c:v>
                </c:pt>
                <c:pt idx="422">
                  <c:v>1981.03002929688</c:v>
                </c:pt>
                <c:pt idx="423">
                  <c:v>1981.0400390625</c:v>
                </c:pt>
                <c:pt idx="424">
                  <c:v>1981.05004882813</c:v>
                </c:pt>
                <c:pt idx="425">
                  <c:v>1981.06005859375</c:v>
                </c:pt>
                <c:pt idx="426">
                  <c:v>1981.06994628906</c:v>
                </c:pt>
                <c:pt idx="427">
                  <c:v>1981.07995605469</c:v>
                </c:pt>
                <c:pt idx="428">
                  <c:v>1981.08996582031</c:v>
                </c:pt>
                <c:pt idx="429">
                  <c:v>1981.09997558594</c:v>
                </c:pt>
                <c:pt idx="430">
                  <c:v>1981.10998535156</c:v>
                </c:pt>
                <c:pt idx="431">
                  <c:v>1981.11999511719</c:v>
                </c:pt>
                <c:pt idx="432">
                  <c:v>1982.01000976563</c:v>
                </c:pt>
                <c:pt idx="433">
                  <c:v>1982.02001953125</c:v>
                </c:pt>
                <c:pt idx="434">
                  <c:v>1982.03002929688</c:v>
                </c:pt>
                <c:pt idx="435">
                  <c:v>1982.0400390625</c:v>
                </c:pt>
                <c:pt idx="436">
                  <c:v>1982.05004882813</c:v>
                </c:pt>
                <c:pt idx="437">
                  <c:v>1982.06005859375</c:v>
                </c:pt>
                <c:pt idx="438">
                  <c:v>1982.06994628906</c:v>
                </c:pt>
                <c:pt idx="439">
                  <c:v>1982.07995605469</c:v>
                </c:pt>
                <c:pt idx="440">
                  <c:v>1982.08996582031</c:v>
                </c:pt>
                <c:pt idx="441">
                  <c:v>1982.09997558594</c:v>
                </c:pt>
                <c:pt idx="442">
                  <c:v>1982.10998535156</c:v>
                </c:pt>
                <c:pt idx="443">
                  <c:v>1982.11999511719</c:v>
                </c:pt>
                <c:pt idx="444">
                  <c:v>1983.01000976563</c:v>
                </c:pt>
                <c:pt idx="445">
                  <c:v>1983.02001953125</c:v>
                </c:pt>
                <c:pt idx="446">
                  <c:v>1983.03002929688</c:v>
                </c:pt>
                <c:pt idx="447">
                  <c:v>1983.0400390625</c:v>
                </c:pt>
                <c:pt idx="448">
                  <c:v>1983.05004882813</c:v>
                </c:pt>
                <c:pt idx="449">
                  <c:v>1983.06005859375</c:v>
                </c:pt>
                <c:pt idx="450">
                  <c:v>1983.06994628906</c:v>
                </c:pt>
                <c:pt idx="451">
                  <c:v>1983.07995605469</c:v>
                </c:pt>
                <c:pt idx="452">
                  <c:v>1983.08996582031</c:v>
                </c:pt>
                <c:pt idx="453">
                  <c:v>1983.09997558594</c:v>
                </c:pt>
                <c:pt idx="454">
                  <c:v>1983.10998535156</c:v>
                </c:pt>
                <c:pt idx="455">
                  <c:v>1983.11999511719</c:v>
                </c:pt>
                <c:pt idx="456">
                  <c:v>1984.01000976563</c:v>
                </c:pt>
                <c:pt idx="457">
                  <c:v>1984.02001953125</c:v>
                </c:pt>
                <c:pt idx="458">
                  <c:v>1984.03002929688</c:v>
                </c:pt>
                <c:pt idx="459">
                  <c:v>1984.0400390625</c:v>
                </c:pt>
                <c:pt idx="460">
                  <c:v>1984.05004882813</c:v>
                </c:pt>
                <c:pt idx="461">
                  <c:v>1984.06005859375</c:v>
                </c:pt>
                <c:pt idx="462">
                  <c:v>1984.06994628906</c:v>
                </c:pt>
                <c:pt idx="463">
                  <c:v>1984.07995605469</c:v>
                </c:pt>
                <c:pt idx="464">
                  <c:v>1984.08996582031</c:v>
                </c:pt>
                <c:pt idx="465">
                  <c:v>1984.09997558594</c:v>
                </c:pt>
                <c:pt idx="466">
                  <c:v>1984.10998535156</c:v>
                </c:pt>
                <c:pt idx="467">
                  <c:v>1984.11999511719</c:v>
                </c:pt>
                <c:pt idx="468">
                  <c:v>1985.01000976563</c:v>
                </c:pt>
                <c:pt idx="469">
                  <c:v>1985.02001953125</c:v>
                </c:pt>
                <c:pt idx="470">
                  <c:v>1985.03002929688</c:v>
                </c:pt>
                <c:pt idx="471">
                  <c:v>1985.0400390625</c:v>
                </c:pt>
                <c:pt idx="472">
                  <c:v>1985.05004882813</c:v>
                </c:pt>
                <c:pt idx="473">
                  <c:v>1985.06005859375</c:v>
                </c:pt>
                <c:pt idx="474">
                  <c:v>1985.06994628906</c:v>
                </c:pt>
                <c:pt idx="475">
                  <c:v>1985.07995605469</c:v>
                </c:pt>
                <c:pt idx="476">
                  <c:v>1985.08996582031</c:v>
                </c:pt>
                <c:pt idx="477">
                  <c:v>1985.09997558594</c:v>
                </c:pt>
                <c:pt idx="478">
                  <c:v>1985.10998535156</c:v>
                </c:pt>
                <c:pt idx="479">
                  <c:v>1985.11999511719</c:v>
                </c:pt>
                <c:pt idx="480">
                  <c:v>1986.01000976563</c:v>
                </c:pt>
                <c:pt idx="481">
                  <c:v>1986.02001953125</c:v>
                </c:pt>
                <c:pt idx="482">
                  <c:v>1986.03002929688</c:v>
                </c:pt>
                <c:pt idx="483">
                  <c:v>1986.0400390625</c:v>
                </c:pt>
                <c:pt idx="484">
                  <c:v>1986.05004882813</c:v>
                </c:pt>
                <c:pt idx="485">
                  <c:v>1986.06005859375</c:v>
                </c:pt>
                <c:pt idx="486">
                  <c:v>1986.06994628906</c:v>
                </c:pt>
                <c:pt idx="487">
                  <c:v>1986.07995605469</c:v>
                </c:pt>
                <c:pt idx="488">
                  <c:v>1986.08996582031</c:v>
                </c:pt>
                <c:pt idx="489">
                  <c:v>1986.09997558594</c:v>
                </c:pt>
                <c:pt idx="490">
                  <c:v>1986.10998535156</c:v>
                </c:pt>
                <c:pt idx="491">
                  <c:v>1986.11999511719</c:v>
                </c:pt>
                <c:pt idx="492">
                  <c:v>1987.01000976563</c:v>
                </c:pt>
                <c:pt idx="493">
                  <c:v>1987.02001953125</c:v>
                </c:pt>
                <c:pt idx="494">
                  <c:v>1987.03002929688</c:v>
                </c:pt>
                <c:pt idx="495">
                  <c:v>1987.0400390625</c:v>
                </c:pt>
                <c:pt idx="496">
                  <c:v>1987.05004882813</c:v>
                </c:pt>
                <c:pt idx="497">
                  <c:v>1987.06005859375</c:v>
                </c:pt>
                <c:pt idx="498">
                  <c:v>1987.06994628906</c:v>
                </c:pt>
                <c:pt idx="499">
                  <c:v>1987.07995605469</c:v>
                </c:pt>
                <c:pt idx="500">
                  <c:v>1987.08996582031</c:v>
                </c:pt>
                <c:pt idx="501">
                  <c:v>1987.09997558594</c:v>
                </c:pt>
                <c:pt idx="502">
                  <c:v>1987.10998535156</c:v>
                </c:pt>
                <c:pt idx="503">
                  <c:v>1987.11999511719</c:v>
                </c:pt>
                <c:pt idx="504">
                  <c:v>1988.01000976563</c:v>
                </c:pt>
                <c:pt idx="505">
                  <c:v>1988.02001953125</c:v>
                </c:pt>
                <c:pt idx="506">
                  <c:v>1988.03002929688</c:v>
                </c:pt>
                <c:pt idx="507">
                  <c:v>1988.0400390625</c:v>
                </c:pt>
                <c:pt idx="508">
                  <c:v>1988.05004882813</c:v>
                </c:pt>
                <c:pt idx="509">
                  <c:v>1988.06005859375</c:v>
                </c:pt>
                <c:pt idx="510">
                  <c:v>1988.06994628906</c:v>
                </c:pt>
                <c:pt idx="511">
                  <c:v>1988.07995605469</c:v>
                </c:pt>
                <c:pt idx="512">
                  <c:v>1988.08996582031</c:v>
                </c:pt>
                <c:pt idx="513">
                  <c:v>1988.09997558594</c:v>
                </c:pt>
                <c:pt idx="514">
                  <c:v>1988.10998535156</c:v>
                </c:pt>
                <c:pt idx="515">
                  <c:v>1988.11999511719</c:v>
                </c:pt>
                <c:pt idx="516">
                  <c:v>1989.01000976563</c:v>
                </c:pt>
                <c:pt idx="517">
                  <c:v>1989.02001953125</c:v>
                </c:pt>
                <c:pt idx="518">
                  <c:v>1989.03002929688</c:v>
                </c:pt>
                <c:pt idx="519">
                  <c:v>1989.0400390625</c:v>
                </c:pt>
                <c:pt idx="520">
                  <c:v>1989.05004882813</c:v>
                </c:pt>
                <c:pt idx="521">
                  <c:v>1989.06005859375</c:v>
                </c:pt>
                <c:pt idx="522">
                  <c:v>1989.06994628906</c:v>
                </c:pt>
                <c:pt idx="523">
                  <c:v>1989.07995605469</c:v>
                </c:pt>
                <c:pt idx="524">
                  <c:v>1989.08996582031</c:v>
                </c:pt>
                <c:pt idx="525">
                  <c:v>1989.09997558594</c:v>
                </c:pt>
                <c:pt idx="526">
                  <c:v>1989.10998535156</c:v>
                </c:pt>
                <c:pt idx="527">
                  <c:v>1989.11999511719</c:v>
                </c:pt>
                <c:pt idx="528">
                  <c:v>1990.01000976563</c:v>
                </c:pt>
                <c:pt idx="529">
                  <c:v>1990.02001953125</c:v>
                </c:pt>
                <c:pt idx="530">
                  <c:v>1990.03002929688</c:v>
                </c:pt>
                <c:pt idx="531">
                  <c:v>1990.0400390625</c:v>
                </c:pt>
                <c:pt idx="532">
                  <c:v>1990.05004882813</c:v>
                </c:pt>
                <c:pt idx="533">
                  <c:v>1990.06005859375</c:v>
                </c:pt>
                <c:pt idx="534">
                  <c:v>1990.06994628906</c:v>
                </c:pt>
                <c:pt idx="535">
                  <c:v>1990.07995605469</c:v>
                </c:pt>
                <c:pt idx="536">
                  <c:v>1990.08996582031</c:v>
                </c:pt>
                <c:pt idx="537">
                  <c:v>1990.09997558594</c:v>
                </c:pt>
                <c:pt idx="538">
                  <c:v>1990.10998535156</c:v>
                </c:pt>
                <c:pt idx="539">
                  <c:v>1990.11999511719</c:v>
                </c:pt>
                <c:pt idx="540">
                  <c:v>1991.01000976563</c:v>
                </c:pt>
                <c:pt idx="541">
                  <c:v>1991.02001953125</c:v>
                </c:pt>
                <c:pt idx="542">
                  <c:v>1991.03002929688</c:v>
                </c:pt>
                <c:pt idx="543">
                  <c:v>1991.0400390625</c:v>
                </c:pt>
                <c:pt idx="544">
                  <c:v>1991.05004882813</c:v>
                </c:pt>
                <c:pt idx="545">
                  <c:v>1991.06005859375</c:v>
                </c:pt>
                <c:pt idx="546">
                  <c:v>1991.06994628906</c:v>
                </c:pt>
                <c:pt idx="547">
                  <c:v>1991.07995605469</c:v>
                </c:pt>
                <c:pt idx="548">
                  <c:v>1991.08996582031</c:v>
                </c:pt>
                <c:pt idx="549">
                  <c:v>1991.09997558594</c:v>
                </c:pt>
                <c:pt idx="550">
                  <c:v>1991.10998535156</c:v>
                </c:pt>
                <c:pt idx="551">
                  <c:v>1991.11999511719</c:v>
                </c:pt>
                <c:pt idx="552">
                  <c:v>1992.01000976563</c:v>
                </c:pt>
                <c:pt idx="553">
                  <c:v>1992.02001953125</c:v>
                </c:pt>
                <c:pt idx="554">
                  <c:v>1992.03002929688</c:v>
                </c:pt>
                <c:pt idx="555">
                  <c:v>1992.0400390625</c:v>
                </c:pt>
                <c:pt idx="556">
                  <c:v>1992.05004882813</c:v>
                </c:pt>
                <c:pt idx="557">
                  <c:v>1992.06005859375</c:v>
                </c:pt>
                <c:pt idx="558">
                  <c:v>1992.06994628906</c:v>
                </c:pt>
                <c:pt idx="559">
                  <c:v>1992.07995605469</c:v>
                </c:pt>
                <c:pt idx="560">
                  <c:v>1992.08996582031</c:v>
                </c:pt>
                <c:pt idx="561">
                  <c:v>1992.09997558594</c:v>
                </c:pt>
                <c:pt idx="562">
                  <c:v>1992.10998535156</c:v>
                </c:pt>
                <c:pt idx="563">
                  <c:v>1992.11999511719</c:v>
                </c:pt>
                <c:pt idx="564">
                  <c:v>1993.01000976563</c:v>
                </c:pt>
                <c:pt idx="565">
                  <c:v>1993.02001953125</c:v>
                </c:pt>
                <c:pt idx="566">
                  <c:v>1993.03002929688</c:v>
                </c:pt>
                <c:pt idx="567">
                  <c:v>1993.0400390625</c:v>
                </c:pt>
                <c:pt idx="568">
                  <c:v>1993.05004882813</c:v>
                </c:pt>
                <c:pt idx="569">
                  <c:v>1993.06005859375</c:v>
                </c:pt>
                <c:pt idx="570">
                  <c:v>1993.06994628906</c:v>
                </c:pt>
                <c:pt idx="571">
                  <c:v>1993.07995605469</c:v>
                </c:pt>
                <c:pt idx="572">
                  <c:v>1993.08996582031</c:v>
                </c:pt>
                <c:pt idx="573">
                  <c:v>1993.09997558594</c:v>
                </c:pt>
                <c:pt idx="574">
                  <c:v>1993.10998535156</c:v>
                </c:pt>
                <c:pt idx="575">
                  <c:v>1993.11999511719</c:v>
                </c:pt>
                <c:pt idx="576">
                  <c:v>1994.01000976563</c:v>
                </c:pt>
                <c:pt idx="577">
                  <c:v>1994.02001953125</c:v>
                </c:pt>
                <c:pt idx="578">
                  <c:v>1994.03002929688</c:v>
                </c:pt>
                <c:pt idx="579">
                  <c:v>1994.0400390625</c:v>
                </c:pt>
                <c:pt idx="580">
                  <c:v>1994.05004882813</c:v>
                </c:pt>
                <c:pt idx="581">
                  <c:v>1994.06005859375</c:v>
                </c:pt>
                <c:pt idx="582">
                  <c:v>1994.06994628906</c:v>
                </c:pt>
                <c:pt idx="583">
                  <c:v>1994.07995605469</c:v>
                </c:pt>
                <c:pt idx="584">
                  <c:v>1994.08996582031</c:v>
                </c:pt>
                <c:pt idx="585">
                  <c:v>1994.09997558594</c:v>
                </c:pt>
                <c:pt idx="586">
                  <c:v>1994.10998535156</c:v>
                </c:pt>
                <c:pt idx="587">
                  <c:v>1994.11999511719</c:v>
                </c:pt>
                <c:pt idx="588">
                  <c:v>1995.01000976563</c:v>
                </c:pt>
                <c:pt idx="589">
                  <c:v>1995.02001953125</c:v>
                </c:pt>
                <c:pt idx="590">
                  <c:v>1995.03002929688</c:v>
                </c:pt>
                <c:pt idx="591">
                  <c:v>1995.0400390625</c:v>
                </c:pt>
                <c:pt idx="592">
                  <c:v>1995.05004882813</c:v>
                </c:pt>
                <c:pt idx="593">
                  <c:v>1995.06005859375</c:v>
                </c:pt>
                <c:pt idx="594">
                  <c:v>1995.06994628906</c:v>
                </c:pt>
                <c:pt idx="595">
                  <c:v>1995.07995605469</c:v>
                </c:pt>
                <c:pt idx="596">
                  <c:v>1995.08996582031</c:v>
                </c:pt>
                <c:pt idx="597">
                  <c:v>1995.09997558594</c:v>
                </c:pt>
                <c:pt idx="598">
                  <c:v>1995.10998535156</c:v>
                </c:pt>
                <c:pt idx="599">
                  <c:v>1995.11999511719</c:v>
                </c:pt>
                <c:pt idx="600">
                  <c:v>1996.01000976563</c:v>
                </c:pt>
                <c:pt idx="601">
                  <c:v>1996.02001953125</c:v>
                </c:pt>
                <c:pt idx="602">
                  <c:v>1996.03002929688</c:v>
                </c:pt>
                <c:pt idx="603">
                  <c:v>1996.0400390625</c:v>
                </c:pt>
                <c:pt idx="604">
                  <c:v>1996.05004882813</c:v>
                </c:pt>
                <c:pt idx="605">
                  <c:v>1996.06005859375</c:v>
                </c:pt>
                <c:pt idx="606">
                  <c:v>1996.06994628906</c:v>
                </c:pt>
                <c:pt idx="607">
                  <c:v>1996.07995605469</c:v>
                </c:pt>
                <c:pt idx="608">
                  <c:v>1996.08996582031</c:v>
                </c:pt>
                <c:pt idx="609">
                  <c:v>1996.09997558594</c:v>
                </c:pt>
                <c:pt idx="610">
                  <c:v>1996.10998535156</c:v>
                </c:pt>
                <c:pt idx="611">
                  <c:v>1996.11999511719</c:v>
                </c:pt>
                <c:pt idx="612">
                  <c:v>1997.01000976563</c:v>
                </c:pt>
                <c:pt idx="613">
                  <c:v>1997.02001953125</c:v>
                </c:pt>
                <c:pt idx="614">
                  <c:v>1997.03002929688</c:v>
                </c:pt>
                <c:pt idx="615">
                  <c:v>1997.0400390625</c:v>
                </c:pt>
                <c:pt idx="616">
                  <c:v>1997.05004882813</c:v>
                </c:pt>
                <c:pt idx="617">
                  <c:v>1997.06005859375</c:v>
                </c:pt>
                <c:pt idx="618">
                  <c:v>1997.06994628906</c:v>
                </c:pt>
                <c:pt idx="619">
                  <c:v>1997.07995605469</c:v>
                </c:pt>
                <c:pt idx="620">
                  <c:v>1997.08996582031</c:v>
                </c:pt>
                <c:pt idx="621">
                  <c:v>1997.09997558594</c:v>
                </c:pt>
                <c:pt idx="622">
                  <c:v>1997.10998535156</c:v>
                </c:pt>
                <c:pt idx="623">
                  <c:v>1997.11999511719</c:v>
                </c:pt>
                <c:pt idx="624">
                  <c:v>1998.01000976563</c:v>
                </c:pt>
                <c:pt idx="625">
                  <c:v>1998.02001953125</c:v>
                </c:pt>
                <c:pt idx="626">
                  <c:v>1998.03002929688</c:v>
                </c:pt>
                <c:pt idx="627">
                  <c:v>1998.0400390625</c:v>
                </c:pt>
                <c:pt idx="628">
                  <c:v>1998.05004882813</c:v>
                </c:pt>
                <c:pt idx="629">
                  <c:v>1998.06005859375</c:v>
                </c:pt>
                <c:pt idx="630">
                  <c:v>1998.06994628906</c:v>
                </c:pt>
                <c:pt idx="631">
                  <c:v>1998.07995605469</c:v>
                </c:pt>
                <c:pt idx="632">
                  <c:v>1998.08996582031</c:v>
                </c:pt>
                <c:pt idx="633">
                  <c:v>1998.09997558594</c:v>
                </c:pt>
                <c:pt idx="634">
                  <c:v>1998.10998535156</c:v>
                </c:pt>
                <c:pt idx="635">
                  <c:v>1998.11999511719</c:v>
                </c:pt>
                <c:pt idx="636">
                  <c:v>1999.01000976563</c:v>
                </c:pt>
                <c:pt idx="637">
                  <c:v>1999.02001953125</c:v>
                </c:pt>
                <c:pt idx="638">
                  <c:v>1999.03002929688</c:v>
                </c:pt>
                <c:pt idx="639">
                  <c:v>1999.0400390625</c:v>
                </c:pt>
                <c:pt idx="640">
                  <c:v>1999.05004882813</c:v>
                </c:pt>
                <c:pt idx="641">
                  <c:v>1999.06005859375</c:v>
                </c:pt>
                <c:pt idx="642">
                  <c:v>1999.06994628906</c:v>
                </c:pt>
                <c:pt idx="643">
                  <c:v>1999.07995605469</c:v>
                </c:pt>
                <c:pt idx="644">
                  <c:v>1999.08996582031</c:v>
                </c:pt>
                <c:pt idx="645">
                  <c:v>1999.09997558594</c:v>
                </c:pt>
                <c:pt idx="646">
                  <c:v>1999.10998535156</c:v>
                </c:pt>
                <c:pt idx="647">
                  <c:v>1999.11999511719</c:v>
                </c:pt>
                <c:pt idx="648">
                  <c:v>2000.01000976563</c:v>
                </c:pt>
                <c:pt idx="649">
                  <c:v>2000.02001953125</c:v>
                </c:pt>
                <c:pt idx="650">
                  <c:v>2000.03002929688</c:v>
                </c:pt>
                <c:pt idx="651">
                  <c:v>2000.0400390625</c:v>
                </c:pt>
                <c:pt idx="652">
                  <c:v>2000.05004882813</c:v>
                </c:pt>
                <c:pt idx="653">
                  <c:v>2000.06005859375</c:v>
                </c:pt>
                <c:pt idx="654">
                  <c:v>2000.06994628906</c:v>
                </c:pt>
                <c:pt idx="655">
                  <c:v>2000.07995605469</c:v>
                </c:pt>
                <c:pt idx="656">
                  <c:v>2000.08996582031</c:v>
                </c:pt>
                <c:pt idx="657">
                  <c:v>2000.09997558594</c:v>
                </c:pt>
                <c:pt idx="658">
                  <c:v>2000.10998535156</c:v>
                </c:pt>
                <c:pt idx="659">
                  <c:v>2000.11999511719</c:v>
                </c:pt>
                <c:pt idx="660">
                  <c:v>2001.01000976563</c:v>
                </c:pt>
                <c:pt idx="661">
                  <c:v>2001.02001953125</c:v>
                </c:pt>
                <c:pt idx="662">
                  <c:v>2001.03002929688</c:v>
                </c:pt>
                <c:pt idx="663">
                  <c:v>2001.0400390625</c:v>
                </c:pt>
                <c:pt idx="664">
                  <c:v>2001.05004882813</c:v>
                </c:pt>
                <c:pt idx="665">
                  <c:v>2001.06005859375</c:v>
                </c:pt>
                <c:pt idx="666">
                  <c:v>2001.06994628906</c:v>
                </c:pt>
                <c:pt idx="667">
                  <c:v>2001.07995605469</c:v>
                </c:pt>
                <c:pt idx="668">
                  <c:v>2001.08996582031</c:v>
                </c:pt>
              </c:strCache>
            </c:strRef>
          </c:cat>
          <c:val>
            <c:numRef>
              <c:f>DIVY!$C$2:$C$670</c:f>
              <c:numCache>
                <c:formatCode>General</c:formatCode>
                <c:ptCount val="669"/>
                <c:pt idx="0">
                  <c:v>3.69959473609924</c:v>
                </c:pt>
                <c:pt idx="1">
                  <c:v>3.72624802589417</c:v>
                </c:pt>
                <c:pt idx="2">
                  <c:v>3.87906432151794</c:v>
                </c:pt>
                <c:pt idx="3">
                  <c:v>3.64415860176086</c:v>
                </c:pt>
                <c:pt idx="4">
                  <c:v>3.63636350631714</c:v>
                </c:pt>
                <c:pt idx="5">
                  <c:v>3.6598494052887</c:v>
                </c:pt>
                <c:pt idx="6">
                  <c:v>3.78577852249146</c:v>
                </c:pt>
                <c:pt idx="7">
                  <c:v>3.87947463989258</c:v>
                </c:pt>
                <c:pt idx="8">
                  <c:v>4.57256460189819</c:v>
                </c:pt>
                <c:pt idx="9">
                  <c:v>4.72316598892212</c:v>
                </c:pt>
                <c:pt idx="10">
                  <c:v>4.78783559799194</c:v>
                </c:pt>
                <c:pt idx="11">
                  <c:v>4.69266319274902</c:v>
                </c:pt>
                <c:pt idx="12">
                  <c:v>4.6898946762085</c:v>
                </c:pt>
                <c:pt idx="13">
                  <c:v>4.53586721420288</c:v>
                </c:pt>
                <c:pt idx="14">
                  <c:v>4.74934053421021</c:v>
                </c:pt>
                <c:pt idx="15">
                  <c:v>5.02282857894898</c:v>
                </c:pt>
                <c:pt idx="16">
                  <c:v>5.2068829536438</c:v>
                </c:pt>
                <c:pt idx="17">
                  <c:v>5.12129354476929</c:v>
                </c:pt>
                <c:pt idx="18">
                  <c:v>4.88268852233887</c:v>
                </c:pt>
                <c:pt idx="19">
                  <c:v>5.04527807235718</c:v>
                </c:pt>
                <c:pt idx="20">
                  <c:v>5.2456841468811</c:v>
                </c:pt>
                <c:pt idx="21">
                  <c:v>5.22114562988281</c:v>
                </c:pt>
                <c:pt idx="22">
                  <c:v>5.39183378219605</c:v>
                </c:pt>
                <c:pt idx="23">
                  <c:v>5.58882236480713</c:v>
                </c:pt>
                <c:pt idx="24">
                  <c:v>5.68666887283325</c:v>
                </c:pt>
                <c:pt idx="25">
                  <c:v>6.00473022460938</c:v>
                </c:pt>
                <c:pt idx="26">
                  <c:v>5.94405603408814</c:v>
                </c:pt>
                <c:pt idx="27">
                  <c:v>5.51948070526123</c:v>
                </c:pt>
                <c:pt idx="28">
                  <c:v>5.26315832138062</c:v>
                </c:pt>
                <c:pt idx="29">
                  <c:v>5.05350780487061</c:v>
                </c:pt>
                <c:pt idx="30">
                  <c:v>5.21721649169922</c:v>
                </c:pt>
                <c:pt idx="31">
                  <c:v>5.41614198684692</c:v>
                </c:pt>
                <c:pt idx="32">
                  <c:v>5.52030467987061</c:v>
                </c:pt>
                <c:pt idx="33">
                  <c:v>5.49722003936768</c:v>
                </c:pt>
                <c:pt idx="34">
                  <c:v>5.95160245895386</c:v>
                </c:pt>
                <c:pt idx="35">
                  <c:v>6.12244939804077</c:v>
                </c:pt>
                <c:pt idx="36">
                  <c:v>6.16319704055786</c:v>
                </c:pt>
                <c:pt idx="37">
                  <c:v>6.52222728729248</c:v>
                </c:pt>
                <c:pt idx="38">
                  <c:v>6.57277011871338</c:v>
                </c:pt>
                <c:pt idx="39">
                  <c:v>6.67114162445068</c:v>
                </c:pt>
                <c:pt idx="40">
                  <c:v>6.81102848052979</c:v>
                </c:pt>
                <c:pt idx="41">
                  <c:v>7.3013596534729</c:v>
                </c:pt>
                <c:pt idx="42">
                  <c:v>6.95575857162476</c:v>
                </c:pt>
                <c:pt idx="43">
                  <c:v>6.75820779800415</c:v>
                </c:pt>
                <c:pt idx="44">
                  <c:v>6.71400880813599</c:v>
                </c:pt>
                <c:pt idx="45">
                  <c:v>6.75475168228149</c:v>
                </c:pt>
                <c:pt idx="46">
                  <c:v>6.86945962905884</c:v>
                </c:pt>
                <c:pt idx="47">
                  <c:v>6.89238166809082</c:v>
                </c:pt>
                <c:pt idx="48">
                  <c:v>6.8127965927124</c:v>
                </c:pt>
                <c:pt idx="49">
                  <c:v>6.74026727676392</c:v>
                </c:pt>
                <c:pt idx="50">
                  <c:v>6.7435154914856</c:v>
                </c:pt>
                <c:pt idx="51">
                  <c:v>6.61434936523438</c:v>
                </c:pt>
                <c:pt idx="52">
                  <c:v>6.45336246490479</c:v>
                </c:pt>
                <c:pt idx="53">
                  <c:v>6.40341567993164</c:v>
                </c:pt>
                <c:pt idx="54">
                  <c:v>7.15379762649536</c:v>
                </c:pt>
                <c:pt idx="55">
                  <c:v>6.98138856887817</c:v>
                </c:pt>
                <c:pt idx="56">
                  <c:v>6.97065019607544</c:v>
                </c:pt>
                <c:pt idx="57">
                  <c:v>6.92838430404663</c:v>
                </c:pt>
                <c:pt idx="58">
                  <c:v>7.17765998840332</c:v>
                </c:pt>
                <c:pt idx="59">
                  <c:v>7.44303798675537</c:v>
                </c:pt>
                <c:pt idx="60">
                  <c:v>7.00928831100464</c:v>
                </c:pt>
                <c:pt idx="61">
                  <c:v>6.83331823348999</c:v>
                </c:pt>
                <c:pt idx="62">
                  <c:v>7.02727699279785</c:v>
                </c:pt>
                <c:pt idx="63">
                  <c:v>6.99511861801148</c:v>
                </c:pt>
                <c:pt idx="64">
                  <c:v>7.05275869369507</c:v>
                </c:pt>
                <c:pt idx="65">
                  <c:v>7.23897933959961</c:v>
                </c:pt>
                <c:pt idx="66">
                  <c:v>7.05275869369507</c:v>
                </c:pt>
                <c:pt idx="67">
                  <c:v>6.69868946075439</c:v>
                </c:pt>
                <c:pt idx="68">
                  <c:v>6.47359466552734</c:v>
                </c:pt>
                <c:pt idx="69">
                  <c:v>6.34987163543701</c:v>
                </c:pt>
                <c:pt idx="70">
                  <c:v>6.37018966674805</c:v>
                </c:pt>
                <c:pt idx="71">
                  <c:v>6.02306699752808</c:v>
                </c:pt>
                <c:pt idx="72">
                  <c:v>5.84262084960938</c:v>
                </c:pt>
                <c:pt idx="73">
                  <c:v>5.96492624282837</c:v>
                </c:pt>
                <c:pt idx="74">
                  <c:v>5.96388053894043</c:v>
                </c:pt>
                <c:pt idx="75">
                  <c:v>6.02358865737915</c:v>
                </c:pt>
                <c:pt idx="76">
                  <c:v>6.06826829910278</c:v>
                </c:pt>
                <c:pt idx="77">
                  <c:v>5.9474983215332</c:v>
                </c:pt>
                <c:pt idx="78">
                  <c:v>5.78149938583374</c:v>
                </c:pt>
                <c:pt idx="79">
                  <c:v>5.75853872299194</c:v>
                </c:pt>
                <c:pt idx="80">
                  <c:v>5.85149335861206</c:v>
                </c:pt>
                <c:pt idx="81">
                  <c:v>5.92196989059448</c:v>
                </c:pt>
                <c:pt idx="82">
                  <c:v>5.68649578094482</c:v>
                </c:pt>
                <c:pt idx="83">
                  <c:v>5.41474628448486</c:v>
                </c:pt>
                <c:pt idx="84">
                  <c:v>5.38579034805298</c:v>
                </c:pt>
                <c:pt idx="85">
                  <c:v>5.4524359703064</c:v>
                </c:pt>
                <c:pt idx="86">
                  <c:v>5.42516326904297</c:v>
                </c:pt>
                <c:pt idx="87">
                  <c:v>5.7196683883667</c:v>
                </c:pt>
                <c:pt idx="88">
                  <c:v>5.70318031311035</c:v>
                </c:pt>
                <c:pt idx="89">
                  <c:v>5.92901849746704</c:v>
                </c:pt>
                <c:pt idx="90">
                  <c:v>5.84602689743042</c:v>
                </c:pt>
                <c:pt idx="91">
                  <c:v>5.82205820083618</c:v>
                </c:pt>
                <c:pt idx="92">
                  <c:v>6.10227727890015</c:v>
                </c:pt>
                <c:pt idx="93">
                  <c:v>5.96579074859619</c:v>
                </c:pt>
                <c:pt idx="94">
                  <c:v>5.87755107879639</c:v>
                </c:pt>
                <c:pt idx="95">
                  <c:v>5.8397102355957</c:v>
                </c:pt>
                <c:pt idx="96">
                  <c:v>5.72140645980835</c:v>
                </c:pt>
                <c:pt idx="97">
                  <c:v>5.62386608123779</c:v>
                </c:pt>
                <c:pt idx="98">
                  <c:v>5.53255558013916</c:v>
                </c:pt>
                <c:pt idx="99">
                  <c:v>5.29616403579712</c:v>
                </c:pt>
                <c:pt idx="100">
                  <c:v>5.07020568847656</c:v>
                </c:pt>
                <c:pt idx="101">
                  <c:v>5.00690650939941</c:v>
                </c:pt>
                <c:pt idx="102">
                  <c:v>4.83461713790894</c:v>
                </c:pt>
                <c:pt idx="103">
                  <c:v>4.76189422607422</c:v>
                </c:pt>
                <c:pt idx="104">
                  <c:v>4.67408561706543</c:v>
                </c:pt>
                <c:pt idx="105">
                  <c:v>4.64055299758911</c:v>
                </c:pt>
                <c:pt idx="106">
                  <c:v>4.53549671173096</c:v>
                </c:pt>
                <c:pt idx="107">
                  <c:v>4.40377426147461</c:v>
                </c:pt>
                <c:pt idx="108">
                  <c:v>4.34457874298096</c:v>
                </c:pt>
                <c:pt idx="109">
                  <c:v>4.22215270996094</c:v>
                </c:pt>
                <c:pt idx="110">
                  <c:v>4.2739725112915</c:v>
                </c:pt>
                <c:pt idx="111">
                  <c:v>4.14017534255981</c:v>
                </c:pt>
                <c:pt idx="112">
                  <c:v>4.16667556762695</c:v>
                </c:pt>
                <c:pt idx="113">
                  <c:v>3.94670724868774</c:v>
                </c:pt>
                <c:pt idx="114">
                  <c:v>3.71672534942627</c:v>
                </c:pt>
                <c:pt idx="115">
                  <c:v>3.77876496315002</c:v>
                </c:pt>
                <c:pt idx="116">
                  <c:v>3.65358591079712</c:v>
                </c:pt>
                <c:pt idx="117">
                  <c:v>3.86290669441223</c:v>
                </c:pt>
                <c:pt idx="118">
                  <c:v>3.63365960121155</c:v>
                </c:pt>
                <c:pt idx="119">
                  <c:v>3.61472344398499</c:v>
                </c:pt>
                <c:pt idx="120">
                  <c:v>3.78255915641785</c:v>
                </c:pt>
                <c:pt idx="121">
                  <c:v>3.82624363899231</c:v>
                </c:pt>
                <c:pt idx="122">
                  <c:v>3.64287209510803</c:v>
                </c:pt>
                <c:pt idx="123">
                  <c:v>3.64896988868713</c:v>
                </c:pt>
                <c:pt idx="124">
                  <c:v>3.81751179695129</c:v>
                </c:pt>
                <c:pt idx="125">
                  <c:v>3.89020943641663</c:v>
                </c:pt>
                <c:pt idx="126">
                  <c:v>3.7173638343811</c:v>
                </c:pt>
                <c:pt idx="127">
                  <c:v>3.76710653305054</c:v>
                </c:pt>
                <c:pt idx="128">
                  <c:v>3.92826652526855</c:v>
                </c:pt>
                <c:pt idx="129">
                  <c:v>3.9071581363678</c:v>
                </c:pt>
                <c:pt idx="130">
                  <c:v>3.87528419494629</c:v>
                </c:pt>
                <c:pt idx="131">
                  <c:v>3.74677014350891</c:v>
                </c:pt>
                <c:pt idx="132">
                  <c:v>3.82273840904236</c:v>
                </c:pt>
                <c:pt idx="133">
                  <c:v>3.9874165058136</c:v>
                </c:pt>
                <c:pt idx="134">
                  <c:v>3.92913937568665</c:v>
                </c:pt>
                <c:pt idx="135">
                  <c:v>3.84017777442932</c:v>
                </c:pt>
                <c:pt idx="136">
                  <c:v>3.69816184043884</c:v>
                </c:pt>
                <c:pt idx="137">
                  <c:v>3.63827562332153</c:v>
                </c:pt>
                <c:pt idx="138">
                  <c:v>3.58688950538635</c:v>
                </c:pt>
                <c:pt idx="139">
                  <c:v>3.81762647628784</c:v>
                </c:pt>
                <c:pt idx="140">
                  <c:v>4.00181913375855</c:v>
                </c:pt>
                <c:pt idx="141">
                  <c:v>4.29194927215576</c:v>
                </c:pt>
                <c:pt idx="142">
                  <c:v>4.41140031814575</c:v>
                </c:pt>
                <c:pt idx="143">
                  <c:v>4.43838310241699</c:v>
                </c:pt>
                <c:pt idx="144">
                  <c:v>4.33689212799072</c:v>
                </c:pt>
                <c:pt idx="145">
                  <c:v>4.30603504180908</c:v>
                </c:pt>
                <c:pt idx="146">
                  <c:v>4.20327711105347</c:v>
                </c:pt>
                <c:pt idx="147">
                  <c:v>4.14896059036255</c:v>
                </c:pt>
                <c:pt idx="148">
                  <c:v>3.98931336402893</c:v>
                </c:pt>
                <c:pt idx="149">
                  <c:v>3.86592173576355</c:v>
                </c:pt>
                <c:pt idx="150">
                  <c:v>3.76250553131104</c:v>
                </c:pt>
                <c:pt idx="151">
                  <c:v>3.62683439254761</c:v>
                </c:pt>
                <c:pt idx="152">
                  <c:v>3.53349685668945</c:v>
                </c:pt>
                <c:pt idx="153">
                  <c:v>3.40857696533203</c:v>
                </c:pt>
                <c:pt idx="154">
                  <c:v>3.32062864303589</c:v>
                </c:pt>
                <c:pt idx="155">
                  <c:v>3.27163934707642</c:v>
                </c:pt>
                <c:pt idx="156">
                  <c:v>3.1583423614502</c:v>
                </c:pt>
                <c:pt idx="157">
                  <c:v>3.21951794624329</c:v>
                </c:pt>
                <c:pt idx="158">
                  <c:v>3.15170931816101</c:v>
                </c:pt>
                <c:pt idx="159">
                  <c:v>3.11150622367859</c:v>
                </c:pt>
                <c:pt idx="160">
                  <c:v>3.07682871818543</c:v>
                </c:pt>
                <c:pt idx="161">
                  <c:v>3.11521053314209</c:v>
                </c:pt>
                <c:pt idx="162">
                  <c:v>3.00748229026794</c:v>
                </c:pt>
                <c:pt idx="163">
                  <c:v>3.03590893745422</c:v>
                </c:pt>
                <c:pt idx="164">
                  <c:v>3.17265558242798</c:v>
                </c:pt>
                <c:pt idx="165">
                  <c:v>3.18714022636414</c:v>
                </c:pt>
                <c:pt idx="166">
                  <c:v>3.18596911430359</c:v>
                </c:pt>
                <c:pt idx="167">
                  <c:v>3.09854388237</c:v>
                </c:pt>
                <c:pt idx="168">
                  <c:v>3.21673274040222</c:v>
                </c:pt>
                <c:pt idx="169">
                  <c:v>3.41220879554749</c:v>
                </c:pt>
                <c:pt idx="170">
                  <c:v>3.5259907245636</c:v>
                </c:pt>
                <c:pt idx="171">
                  <c:v>3.48704481124878</c:v>
                </c:pt>
                <c:pt idx="172">
                  <c:v>3.52529883384705</c:v>
                </c:pt>
                <c:pt idx="173">
                  <c:v>3.4055187702179</c:v>
                </c:pt>
                <c:pt idx="174">
                  <c:v>3.49212050437927</c:v>
                </c:pt>
                <c:pt idx="175">
                  <c:v>3.45071697235107</c:v>
                </c:pt>
                <c:pt idx="176">
                  <c:v>3.5577449798584</c:v>
                </c:pt>
                <c:pt idx="177">
                  <c:v>3.62925744056702</c:v>
                </c:pt>
                <c:pt idx="178">
                  <c:v>3.51541376113892</c:v>
                </c:pt>
                <c:pt idx="179">
                  <c:v>3.43309879302979</c:v>
                </c:pt>
                <c:pt idx="180">
                  <c:v>3.25966167449951</c:v>
                </c:pt>
                <c:pt idx="181">
                  <c:v>3.12583255767822</c:v>
                </c:pt>
                <c:pt idx="182">
                  <c:v>3.02557706832886</c:v>
                </c:pt>
                <c:pt idx="183">
                  <c:v>2.94698476791382</c:v>
                </c:pt>
                <c:pt idx="184">
                  <c:v>2.91729331016541</c:v>
                </c:pt>
                <c:pt idx="185">
                  <c:v>2.95641565322876</c:v>
                </c:pt>
                <c:pt idx="186">
                  <c:v>2.97474026679993</c:v>
                </c:pt>
                <c:pt idx="187">
                  <c:v>2.88144278526306</c:v>
                </c:pt>
                <c:pt idx="188">
                  <c:v>2.91406488418579</c:v>
                </c:pt>
                <c:pt idx="189">
                  <c:v>2.91176462173462</c:v>
                </c:pt>
                <c:pt idx="190">
                  <c:v>2.8137309551239</c:v>
                </c:pt>
                <c:pt idx="191">
                  <c:v>2.81572341918945</c:v>
                </c:pt>
                <c:pt idx="192">
                  <c:v>2.93422603607178</c:v>
                </c:pt>
                <c:pt idx="193">
                  <c:v>2.89565634727478</c:v>
                </c:pt>
                <c:pt idx="194">
                  <c:v>2.90226197242737</c:v>
                </c:pt>
                <c:pt idx="195">
                  <c:v>3.00759720802307</c:v>
                </c:pt>
                <c:pt idx="196">
                  <c:v>3.25977110862732</c:v>
                </c:pt>
                <c:pt idx="197">
                  <c:v>3.70303773880005</c:v>
                </c:pt>
                <c:pt idx="198">
                  <c:v>3.62764596939087</c:v>
                </c:pt>
                <c:pt idx="199">
                  <c:v>3.5429425239563</c:v>
                </c:pt>
                <c:pt idx="200">
                  <c:v>3.58620667457581</c:v>
                </c:pt>
                <c:pt idx="201">
                  <c:v>3.73272204399109</c:v>
                </c:pt>
                <c:pt idx="202">
                  <c:v>3.51986980438232</c:v>
                </c:pt>
                <c:pt idx="203">
                  <c:v>3.40038347244263</c:v>
                </c:pt>
                <c:pt idx="204">
                  <c:v>3.2841534614563</c:v>
                </c:pt>
                <c:pt idx="205">
                  <c:v>3.25141096115112</c:v>
                </c:pt>
                <c:pt idx="206">
                  <c:v>3.27394580841064</c:v>
                </c:pt>
                <c:pt idx="207">
                  <c:v>3.15106177330017</c:v>
                </c:pt>
                <c:pt idx="208">
                  <c:v>3.11281728744507</c:v>
                </c:pt>
                <c:pt idx="209">
                  <c:v>3.13792610168457</c:v>
                </c:pt>
                <c:pt idx="210">
                  <c:v>3.18999576568604</c:v>
                </c:pt>
                <c:pt idx="211">
                  <c:v>3.10886168479919</c:v>
                </c:pt>
                <c:pt idx="212">
                  <c:v>3.03363084793091</c:v>
                </c:pt>
                <c:pt idx="213">
                  <c:v>3.05809950828552</c:v>
                </c:pt>
                <c:pt idx="214">
                  <c:v>3.10750460624695</c:v>
                </c:pt>
                <c:pt idx="215">
                  <c:v>3.07401919364929</c:v>
                </c:pt>
                <c:pt idx="216">
                  <c:v>3.00414657592773</c:v>
                </c:pt>
                <c:pt idx="217">
                  <c:v>2.98918461799622</c:v>
                </c:pt>
                <c:pt idx="218">
                  <c:v>2.95685267448425</c:v>
                </c:pt>
                <c:pt idx="219">
                  <c:v>2.93553900718689</c:v>
                </c:pt>
                <c:pt idx="220">
                  <c:v>2.92781209945679</c:v>
                </c:pt>
                <c:pt idx="221">
                  <c:v>2.96610188484192</c:v>
                </c:pt>
                <c:pt idx="222">
                  <c:v>2.88392210006714</c:v>
                </c:pt>
                <c:pt idx="223">
                  <c:v>2.95121955871582</c:v>
                </c:pt>
                <c:pt idx="224">
                  <c:v>2.92530870437622</c:v>
                </c:pt>
                <c:pt idx="225">
                  <c:v>2.89923405647278</c:v>
                </c:pt>
                <c:pt idx="226">
                  <c:v>2.90262174606323</c:v>
                </c:pt>
                <c:pt idx="227">
                  <c:v>2.97760844230652</c:v>
                </c:pt>
                <c:pt idx="228">
                  <c:v>2.92228269577026</c:v>
                </c:pt>
                <c:pt idx="229">
                  <c:v>2.92026519775391</c:v>
                </c:pt>
                <c:pt idx="230">
                  <c:v>2.93677282333374</c:v>
                </c:pt>
                <c:pt idx="231">
                  <c:v>2.92145037651062</c:v>
                </c:pt>
                <c:pt idx="232">
                  <c:v>2.90098571777344</c:v>
                </c:pt>
                <c:pt idx="233">
                  <c:v>3.06914377212524</c:v>
                </c:pt>
                <c:pt idx="234">
                  <c:v>3.0934751033783</c:v>
                </c:pt>
                <c:pt idx="235">
                  <c:v>3.05622625350952</c:v>
                </c:pt>
                <c:pt idx="236">
                  <c:v>2.97605752944946</c:v>
                </c:pt>
                <c:pt idx="237">
                  <c:v>2.93248724937439</c:v>
                </c:pt>
                <c:pt idx="238">
                  <c:v>2.93000531196594</c:v>
                </c:pt>
                <c:pt idx="239">
                  <c:v>2.96522402763367</c:v>
                </c:pt>
                <c:pt idx="240">
                  <c:v>2.93613386154175</c:v>
                </c:pt>
                <c:pt idx="241">
                  <c:v>2.97766733169556</c:v>
                </c:pt>
                <c:pt idx="242">
                  <c:v>3.12781286239624</c:v>
                </c:pt>
                <c:pt idx="243">
                  <c:v>3.05313324928284</c:v>
                </c:pt>
                <c:pt idx="244">
                  <c:v>3.24191045761108</c:v>
                </c:pt>
                <c:pt idx="245">
                  <c:v>3.28840351104736</c:v>
                </c:pt>
                <c:pt idx="246">
                  <c:v>3.32013058662415</c:v>
                </c:pt>
                <c:pt idx="247">
                  <c:v>3.55858635902405</c:v>
                </c:pt>
                <c:pt idx="248">
                  <c:v>3.71417570114136</c:v>
                </c:pt>
                <c:pt idx="249">
                  <c:v>3.73827338218689</c:v>
                </c:pt>
                <c:pt idx="250">
                  <c:v>3.55188298225403</c:v>
                </c:pt>
                <c:pt idx="251">
                  <c:v>3.52883291244507</c:v>
                </c:pt>
                <c:pt idx="252">
                  <c:v>3.41030216217041</c:v>
                </c:pt>
                <c:pt idx="253">
                  <c:v>3.30815029144287</c:v>
                </c:pt>
                <c:pt idx="254">
                  <c:v>3.24312257766724</c:v>
                </c:pt>
                <c:pt idx="255">
                  <c:v>3.18821477890015</c:v>
                </c:pt>
                <c:pt idx="256">
                  <c:v>3.13208794593811</c:v>
                </c:pt>
                <c:pt idx="257">
                  <c:v>3.17182564735413</c:v>
                </c:pt>
                <c:pt idx="258">
                  <c:v>3.12511563301086</c:v>
                </c:pt>
                <c:pt idx="259">
                  <c:v>3.08321523666382</c:v>
                </c:pt>
                <c:pt idx="260">
                  <c:v>3.0476987361908</c:v>
                </c:pt>
                <c:pt idx="261">
                  <c:v>3.05247759819031</c:v>
                </c:pt>
                <c:pt idx="262">
                  <c:v>3.15130591392517</c:v>
                </c:pt>
                <c:pt idx="263">
                  <c:v>3.06400847434998</c:v>
                </c:pt>
                <c:pt idx="264">
                  <c:v>3.08291244506836</c:v>
                </c:pt>
                <c:pt idx="265">
                  <c:v>3.23966956138611</c:v>
                </c:pt>
                <c:pt idx="266">
                  <c:v>3.31125855445862</c:v>
                </c:pt>
                <c:pt idx="267">
                  <c:v>3.09744954109192</c:v>
                </c:pt>
                <c:pt idx="268">
                  <c:v>3.04145288467407</c:v>
                </c:pt>
                <c:pt idx="269">
                  <c:v>2.97512435913086</c:v>
                </c:pt>
                <c:pt idx="270">
                  <c:v>2.99434685707092</c:v>
                </c:pt>
                <c:pt idx="271">
                  <c:v>3.07478332519531</c:v>
                </c:pt>
                <c:pt idx="272">
                  <c:v>2.99111533164978</c:v>
                </c:pt>
                <c:pt idx="273">
                  <c:v>2.93191695213318</c:v>
                </c:pt>
                <c:pt idx="274">
                  <c:v>2.90006637573242</c:v>
                </c:pt>
                <c:pt idx="275">
                  <c:v>2.88262915611267</c:v>
                </c:pt>
                <c:pt idx="276">
                  <c:v>3.01960778236389</c:v>
                </c:pt>
                <c:pt idx="277">
                  <c:v>3.04433488845825</c:v>
                </c:pt>
                <c:pt idx="278">
                  <c:v>3.12185287475586</c:v>
                </c:pt>
                <c:pt idx="279">
                  <c:v>3.07008862495422</c:v>
                </c:pt>
                <c:pt idx="280">
                  <c:v>2.98279142379761</c:v>
                </c:pt>
                <c:pt idx="281">
                  <c:v>3.15715169906616</c:v>
                </c:pt>
                <c:pt idx="282">
                  <c:v>3.3118679523468</c:v>
                </c:pt>
                <c:pt idx="283">
                  <c:v>3.33757710456848</c:v>
                </c:pt>
                <c:pt idx="284">
                  <c:v>3.33298063278198</c:v>
                </c:pt>
                <c:pt idx="285">
                  <c:v>3.30122518539429</c:v>
                </c:pt>
                <c:pt idx="286">
                  <c:v>3.28102087974548</c:v>
                </c:pt>
                <c:pt idx="287">
                  <c:v>3.46833515167236</c:v>
                </c:pt>
                <c:pt idx="288">
                  <c:v>3.50274634361267</c:v>
                </c:pt>
                <c:pt idx="289">
                  <c:v>3.63316893577576</c:v>
                </c:pt>
                <c:pt idx="290">
                  <c:v>3.57586026191711</c:v>
                </c:pt>
                <c:pt idx="291">
                  <c:v>3.69206547737122</c:v>
                </c:pt>
                <c:pt idx="292">
                  <c:v>4.17653179168701</c:v>
                </c:pt>
                <c:pt idx="293">
                  <c:v>4.20690584182739</c:v>
                </c:pt>
                <c:pt idx="294">
                  <c:v>4.2040810585022</c:v>
                </c:pt>
                <c:pt idx="295">
                  <c:v>4.0896692276001</c:v>
                </c:pt>
                <c:pt idx="296">
                  <c:v>3.8629207611084</c:v>
                </c:pt>
                <c:pt idx="297">
                  <c:v>3.76120662689209</c:v>
                </c:pt>
                <c:pt idx="298">
                  <c:v>3.74545574188232</c:v>
                </c:pt>
                <c:pt idx="299">
                  <c:v>3.48695158958435</c:v>
                </c:pt>
                <c:pt idx="300">
                  <c:v>3.34795188903809</c:v>
                </c:pt>
                <c:pt idx="301">
                  <c:v>3.21285128593445</c:v>
                </c:pt>
                <c:pt idx="302">
                  <c:v>3.12248992919922</c:v>
                </c:pt>
                <c:pt idx="303">
                  <c:v>3.01618432998657</c:v>
                </c:pt>
                <c:pt idx="304">
                  <c:v>3.05445861816406</c:v>
                </c:pt>
                <c:pt idx="305">
                  <c:v>3.10870432853699</c:v>
                </c:pt>
                <c:pt idx="306">
                  <c:v>3.12794947624207</c:v>
                </c:pt>
                <c:pt idx="307">
                  <c:v>3.18112921714783</c:v>
                </c:pt>
                <c:pt idx="308">
                  <c:v>3.10865187644959</c:v>
                </c:pt>
                <c:pt idx="309">
                  <c:v>3.1692156791687</c:v>
                </c:pt>
                <c:pt idx="310">
                  <c:v>3.31609177589417</c:v>
                </c:pt>
                <c:pt idx="311">
                  <c:v>3.09569430351257</c:v>
                </c:pt>
                <c:pt idx="312">
                  <c:v>2.97192621231079</c:v>
                </c:pt>
                <c:pt idx="313">
                  <c:v>2.91825103759766</c:v>
                </c:pt>
                <c:pt idx="314">
                  <c:v>2.850510597229</c:v>
                </c:pt>
                <c:pt idx="315">
                  <c:v>2.82169103622437</c:v>
                </c:pt>
                <c:pt idx="316">
                  <c:v>2.850510597229</c:v>
                </c:pt>
                <c:pt idx="317">
                  <c:v>2.84259247779846</c:v>
                </c:pt>
                <c:pt idx="318">
                  <c:v>2.86691236495972</c:v>
                </c:pt>
                <c:pt idx="319">
                  <c:v>2.77177476882935</c:v>
                </c:pt>
                <c:pt idx="320">
                  <c:v>2.81535649299622</c:v>
                </c:pt>
                <c:pt idx="321">
                  <c:v>2.83150553703308</c:v>
                </c:pt>
                <c:pt idx="322">
                  <c:v>2.71648120880127</c:v>
                </c:pt>
                <c:pt idx="323">
                  <c:v>2.68085122108459</c:v>
                </c:pt>
                <c:pt idx="324">
                  <c:v>2.66610646247864</c:v>
                </c:pt>
                <c:pt idx="325">
                  <c:v>2.76999139785767</c:v>
                </c:pt>
                <c:pt idx="326">
                  <c:v>2.82028484344482</c:v>
                </c:pt>
                <c:pt idx="327">
                  <c:v>2.88909339904785</c:v>
                </c:pt>
                <c:pt idx="328">
                  <c:v>2.98818111419678</c:v>
                </c:pt>
                <c:pt idx="329">
                  <c:v>3.07251906394959</c:v>
                </c:pt>
                <c:pt idx="330">
                  <c:v>3.05923438072205</c:v>
                </c:pt>
                <c:pt idx="331">
                  <c:v>3.13422918319702</c:v>
                </c:pt>
                <c:pt idx="332">
                  <c:v>3.09659099578857</c:v>
                </c:pt>
                <c:pt idx="333">
                  <c:v>3.01153898239136</c:v>
                </c:pt>
                <c:pt idx="334">
                  <c:v>3.27777433395386</c:v>
                </c:pt>
                <c:pt idx="335">
                  <c:v>3.56615328788757</c:v>
                </c:pt>
                <c:pt idx="336">
                  <c:v>3.53761315345764</c:v>
                </c:pt>
                <c:pt idx="337">
                  <c:v>3.6597113609314</c:v>
                </c:pt>
                <c:pt idx="338">
                  <c:v>3.53037762641907</c:v>
                </c:pt>
                <c:pt idx="339">
                  <c:v>3.74215888977051</c:v>
                </c:pt>
                <c:pt idx="340">
                  <c:v>3.88089680671692</c:v>
                </c:pt>
                <c:pt idx="341">
                  <c:v>3.89798402786255</c:v>
                </c:pt>
                <c:pt idx="342">
                  <c:v>4.45088911056519</c:v>
                </c:pt>
                <c:pt idx="343">
                  <c:v>4.68236207962036</c:v>
                </c:pt>
                <c:pt idx="344">
                  <c:v>5.27011108398438</c:v>
                </c:pt>
                <c:pt idx="345">
                  <c:v>5.1747260093689</c:v>
                </c:pt>
                <c:pt idx="346">
                  <c:v>5.01347923278809</c:v>
                </c:pt>
                <c:pt idx="347">
                  <c:v>5.36752653121948</c:v>
                </c:pt>
                <c:pt idx="348">
                  <c:v>4.99356412887573</c:v>
                </c:pt>
                <c:pt idx="349">
                  <c:v>4.55264711380005</c:v>
                </c:pt>
                <c:pt idx="350">
                  <c:v>4.38052034378052</c:v>
                </c:pt>
                <c:pt idx="351">
                  <c:v>4.34765100479126</c:v>
                </c:pt>
                <c:pt idx="352">
                  <c:v>4.10285234451294</c:v>
                </c:pt>
                <c:pt idx="353">
                  <c:v>4.0151515007019</c:v>
                </c:pt>
                <c:pt idx="354">
                  <c:v>4.01124477386475</c:v>
                </c:pt>
                <c:pt idx="355">
                  <c:v>4.32854986190796</c:v>
                </c:pt>
                <c:pt idx="356">
                  <c:v>4.38171720504761</c:v>
                </c:pt>
                <c:pt idx="357">
                  <c:v>4.17748689651489</c:v>
                </c:pt>
                <c:pt idx="358">
                  <c:v>4.09681367874146</c:v>
                </c:pt>
                <c:pt idx="359">
                  <c:v>4.14881658554077</c:v>
                </c:pt>
                <c:pt idx="360">
                  <c:v>3.80273604393005</c:v>
                </c:pt>
                <c:pt idx="361">
                  <c:v>3.66468191146851</c:v>
                </c:pt>
                <c:pt idx="362">
                  <c:v>3.64985179901123</c:v>
                </c:pt>
                <c:pt idx="363">
                  <c:v>3.64409232139587</c:v>
                </c:pt>
                <c:pt idx="364">
                  <c:v>3.69236183166504</c:v>
                </c:pt>
                <c:pt idx="365">
                  <c:v>3.69351649284363</c:v>
                </c:pt>
                <c:pt idx="366">
                  <c:v>3.63723611831665</c:v>
                </c:pt>
                <c:pt idx="367">
                  <c:v>3.69796681404114</c:v>
                </c:pt>
                <c:pt idx="368">
                  <c:v>3.64928889274597</c:v>
                </c:pt>
                <c:pt idx="369">
                  <c:v>3.84364080429077</c:v>
                </c:pt>
                <c:pt idx="370">
                  <c:v>3.93609690666199</c:v>
                </c:pt>
                <c:pt idx="371">
                  <c:v>3.86819505691528</c:v>
                </c:pt>
                <c:pt idx="372">
                  <c:v>3.94669556617737</c:v>
                </c:pt>
                <c:pt idx="373">
                  <c:v>4.10230684280396</c:v>
                </c:pt>
                <c:pt idx="374">
                  <c:v>4.16500997543335</c:v>
                </c:pt>
                <c:pt idx="375">
                  <c:v>4.28739976882935</c:v>
                </c:pt>
                <c:pt idx="376">
                  <c:v>4.35736131668091</c:v>
                </c:pt>
                <c:pt idx="377">
                  <c:v>4.39117765426636</c:v>
                </c:pt>
                <c:pt idx="378">
                  <c:v>4.39787435531616</c:v>
                </c:pt>
                <c:pt idx="379">
                  <c:v>4.55583620071411</c:v>
                </c:pt>
                <c:pt idx="380">
                  <c:v>4.67629623413086</c:v>
                </c:pt>
                <c:pt idx="381">
                  <c:v>4.86096668243408</c:v>
                </c:pt>
                <c:pt idx="382">
                  <c:v>4.89322233200073</c:v>
                </c:pt>
                <c:pt idx="383">
                  <c:v>4.97761678695679</c:v>
                </c:pt>
                <c:pt idx="384">
                  <c:v>5.22252607345581</c:v>
                </c:pt>
                <c:pt idx="385">
                  <c:v>5.34577417373657</c:v>
                </c:pt>
                <c:pt idx="386">
                  <c:v>5.40418863296509</c:v>
                </c:pt>
                <c:pt idx="387">
                  <c:v>5.2169885635376</c:v>
                </c:pt>
                <c:pt idx="388">
                  <c:v>5.00290536880493</c:v>
                </c:pt>
                <c:pt idx="389">
                  <c:v>5.02764654159546</c:v>
                </c:pt>
                <c:pt idx="390">
                  <c:v>5.08969020843506</c:v>
                </c:pt>
                <c:pt idx="391">
                  <c:v>4.79627513885498</c:v>
                </c:pt>
                <c:pt idx="392">
                  <c:v>4.83156871795654</c:v>
                </c:pt>
                <c:pt idx="393">
                  <c:v>5.00663042068481</c:v>
                </c:pt>
                <c:pt idx="394">
                  <c:v>5.33558225631714</c:v>
                </c:pt>
                <c:pt idx="395">
                  <c:v>5.27520561218262</c:v>
                </c:pt>
                <c:pt idx="396">
                  <c:v>5.12820148468018</c:v>
                </c:pt>
                <c:pt idx="397">
                  <c:v>5.24958753585815</c:v>
                </c:pt>
                <c:pt idx="398">
                  <c:v>5.19480514526367</c:v>
                </c:pt>
                <c:pt idx="399">
                  <c:v>5.13875579833984</c:v>
                </c:pt>
                <c:pt idx="400">
                  <c:v>5.3076605796814</c:v>
                </c:pt>
                <c:pt idx="401">
                  <c:v>5.25073766708374</c:v>
                </c:pt>
                <c:pt idx="402">
                  <c:v>5.25479078292847</c:v>
                </c:pt>
                <c:pt idx="403">
                  <c:v>5.07758855819702</c:v>
                </c:pt>
                <c:pt idx="404">
                  <c:v>5.07366514205933</c:v>
                </c:pt>
                <c:pt idx="405">
                  <c:v>5.31738758087158</c:v>
                </c:pt>
                <c:pt idx="406">
                  <c:v>5.40340423583984</c:v>
                </c:pt>
                <c:pt idx="407">
                  <c:v>5.24118709564209</c:v>
                </c:pt>
                <c:pt idx="408">
                  <c:v>5.13976526260376</c:v>
                </c:pt>
                <c:pt idx="409">
                  <c:v>4.98699045181274</c:v>
                </c:pt>
                <c:pt idx="410">
                  <c:v>5.53963756561279</c:v>
                </c:pt>
                <c:pt idx="411">
                  <c:v>5.67637872695923</c:v>
                </c:pt>
                <c:pt idx="412">
                  <c:v>5.47198724746704</c:v>
                </c:pt>
                <c:pt idx="413">
                  <c:v>5.18324613571167</c:v>
                </c:pt>
                <c:pt idx="414">
                  <c:v>4.99443197250366</c:v>
                </c:pt>
                <c:pt idx="415">
                  <c:v>4.87989473342896</c:v>
                </c:pt>
                <c:pt idx="416">
                  <c:v>4.79841899871826</c:v>
                </c:pt>
                <c:pt idx="417">
                  <c:v>4.68510007858276</c:v>
                </c:pt>
                <c:pt idx="418">
                  <c:v>4.51731777191162</c:v>
                </c:pt>
                <c:pt idx="419">
                  <c:v>4.61423206329346</c:v>
                </c:pt>
                <c:pt idx="420">
                  <c:v>4.66165399551392</c:v>
                </c:pt>
                <c:pt idx="421">
                  <c:v>4.85981321334839</c:v>
                </c:pt>
                <c:pt idx="422">
                  <c:v>4.71471500396729</c:v>
                </c:pt>
                <c:pt idx="423">
                  <c:v>4.69990348815918</c:v>
                </c:pt>
                <c:pt idx="424">
                  <c:v>4.82409286499023</c:v>
                </c:pt>
                <c:pt idx="425">
                  <c:v>4.82993173599243</c:v>
                </c:pt>
                <c:pt idx="426">
                  <c:v>4.98321437835693</c:v>
                </c:pt>
                <c:pt idx="427">
                  <c:v>4.99743032455444</c:v>
                </c:pt>
                <c:pt idx="428">
                  <c:v>5.51141166687012</c:v>
                </c:pt>
                <c:pt idx="429">
                  <c:v>5.47301340103149</c:v>
                </c:pt>
                <c:pt idx="430">
                  <c:v>5.36479234695435</c:v>
                </c:pt>
                <c:pt idx="431">
                  <c:v>5.35541200637817</c:v>
                </c:pt>
                <c:pt idx="432">
                  <c:v>5.6777491569519</c:v>
                </c:pt>
                <c:pt idx="433">
                  <c:v>5.84279489517212</c:v>
                </c:pt>
                <c:pt idx="434">
                  <c:v>6.06498146057129</c:v>
                </c:pt>
                <c:pt idx="435">
                  <c:v>5.803955078125</c:v>
                </c:pt>
                <c:pt idx="436">
                  <c:v>5.82474231719971</c:v>
                </c:pt>
                <c:pt idx="437">
                  <c:v>6.20783948898315</c:v>
                </c:pt>
                <c:pt idx="438">
                  <c:v>6.23704719543457</c:v>
                </c:pt>
                <c:pt idx="439">
                  <c:v>6.2321515083313</c:v>
                </c:pt>
                <c:pt idx="440">
                  <c:v>5.59640502929688</c:v>
                </c:pt>
                <c:pt idx="441">
                  <c:v>5.16704607009888</c:v>
                </c:pt>
                <c:pt idx="442">
                  <c:v>4.96982574462891</c:v>
                </c:pt>
                <c:pt idx="443">
                  <c:v>4.92826414108276</c:v>
                </c:pt>
                <c:pt idx="444">
                  <c:v>4.77015209197998</c:v>
                </c:pt>
                <c:pt idx="445">
                  <c:v>4.6980037689209</c:v>
                </c:pt>
                <c:pt idx="446">
                  <c:v>4.54904556274414</c:v>
                </c:pt>
                <c:pt idx="447">
                  <c:v>4.3880786895752</c:v>
                </c:pt>
                <c:pt idx="448">
                  <c:v>4.22303438186646</c:v>
                </c:pt>
                <c:pt idx="449">
                  <c:v>4.17067337036133</c:v>
                </c:pt>
                <c:pt idx="450">
                  <c:v>4.16766452789307</c:v>
                </c:pt>
                <c:pt idx="451">
                  <c:v>4.29802989959717</c:v>
                </c:pt>
                <c:pt idx="452">
                  <c:v>4.18660306930542</c:v>
                </c:pt>
                <c:pt idx="453">
                  <c:v>4.19200992584229</c:v>
                </c:pt>
                <c:pt idx="454">
                  <c:v>4.27360773086548</c:v>
                </c:pt>
                <c:pt idx="455">
                  <c:v>4.31265211105347</c:v>
                </c:pt>
                <c:pt idx="456">
                  <c:v>4.2788462638855</c:v>
                </c:pt>
                <c:pt idx="457">
                  <c:v>4.54545450210571</c:v>
                </c:pt>
                <c:pt idx="458">
                  <c:v>4.56162643432617</c:v>
                </c:pt>
                <c:pt idx="459">
                  <c:v>4.58333110809326</c:v>
                </c:pt>
                <c:pt idx="460">
                  <c:v>4.64027452468872</c:v>
                </c:pt>
                <c:pt idx="461">
                  <c:v>4.77465677261353</c:v>
                </c:pt>
                <c:pt idx="462">
                  <c:v>4.85329580307007</c:v>
                </c:pt>
                <c:pt idx="463">
                  <c:v>4.47486019134522</c:v>
                </c:pt>
                <c:pt idx="464">
                  <c:v>4.44310665130615</c:v>
                </c:pt>
                <c:pt idx="465">
                  <c:v>4.50849485397339</c:v>
                </c:pt>
                <c:pt idx="466">
                  <c:v>4.49789524078369</c:v>
                </c:pt>
                <c:pt idx="467">
                  <c:v>4.57750749588013</c:v>
                </c:pt>
                <c:pt idx="468">
                  <c:v>4.41336250305176</c:v>
                </c:pt>
                <c:pt idx="469">
                  <c:v>4.21043157577515</c:v>
                </c:pt>
                <c:pt idx="470">
                  <c:v>4.26978826522827</c:v>
                </c:pt>
                <c:pt idx="471">
                  <c:v>4.25618457794189</c:v>
                </c:pt>
                <c:pt idx="472">
                  <c:v>4.17162275314331</c:v>
                </c:pt>
                <c:pt idx="473">
                  <c:v>4.09740591049194</c:v>
                </c:pt>
                <c:pt idx="474">
                  <c:v>4.03809356689453</c:v>
                </c:pt>
                <c:pt idx="475">
                  <c:v>4.1458683013916</c:v>
                </c:pt>
                <c:pt idx="476">
                  <c:v>4.25855493545532</c:v>
                </c:pt>
                <c:pt idx="477">
                  <c:v>4.22126770019531</c:v>
                </c:pt>
                <c:pt idx="478">
                  <c:v>3.98987340927124</c:v>
                </c:pt>
                <c:pt idx="479">
                  <c:v>3.81090211868286</c:v>
                </c:pt>
                <c:pt idx="480">
                  <c:v>3.813640832901</c:v>
                </c:pt>
                <c:pt idx="481">
                  <c:v>3.63719248771668</c:v>
                </c:pt>
                <c:pt idx="482">
                  <c:v>3.45243239402771</c:v>
                </c:pt>
                <c:pt idx="483">
                  <c:v>3.38095378875732</c:v>
                </c:pt>
                <c:pt idx="484">
                  <c:v>3.38504409790039</c:v>
                </c:pt>
                <c:pt idx="485">
                  <c:v>3.30207920074463</c:v>
                </c:pt>
                <c:pt idx="486">
                  <c:v>3.39022874832153</c:v>
                </c:pt>
                <c:pt idx="487">
                  <c:v>3.34149813652039</c:v>
                </c:pt>
                <c:pt idx="488">
                  <c:v>3.45362973213196</c:v>
                </c:pt>
                <c:pt idx="489">
                  <c:v>3.4737446308136</c:v>
                </c:pt>
                <c:pt idx="490">
                  <c:v>3.37141180038452</c:v>
                </c:pt>
                <c:pt idx="491">
                  <c:v>3.33065152168274</c:v>
                </c:pt>
                <c:pt idx="492">
                  <c:v>3.13799619674683</c:v>
                </c:pt>
                <c:pt idx="493">
                  <c:v>2.96190810203552</c:v>
                </c:pt>
                <c:pt idx="494">
                  <c:v>2.85128211975098</c:v>
                </c:pt>
                <c:pt idx="495">
                  <c:v>2.90356040000916</c:v>
                </c:pt>
                <c:pt idx="496">
                  <c:v>2.92632293701172</c:v>
                </c:pt>
                <c:pt idx="497">
                  <c:v>2.8268084526062</c:v>
                </c:pt>
                <c:pt idx="498">
                  <c:v>2.76255083084106</c:v>
                </c:pt>
                <c:pt idx="499">
                  <c:v>2.61485433578491</c:v>
                </c:pt>
                <c:pt idx="500">
                  <c:v>2.71728873252869</c:v>
                </c:pt>
                <c:pt idx="501">
                  <c:v>3.10849380493164</c:v>
                </c:pt>
                <c:pt idx="502">
                  <c:v>3.57551026344299</c:v>
                </c:pt>
                <c:pt idx="503">
                  <c:v>3.65560173988342</c:v>
                </c:pt>
                <c:pt idx="504">
                  <c:v>3.53559684753418</c:v>
                </c:pt>
                <c:pt idx="505">
                  <c:v>3.44956588745117</c:v>
                </c:pt>
                <c:pt idx="506">
                  <c:v>3.36846041679382</c:v>
                </c:pt>
                <c:pt idx="507">
                  <c:v>3.44376611709595</c:v>
                </c:pt>
                <c:pt idx="508">
                  <c:v>3.56761813163757</c:v>
                </c:pt>
                <c:pt idx="509">
                  <c:v>3.4096782207489</c:v>
                </c:pt>
                <c:pt idx="510">
                  <c:v>3.45844292640686</c:v>
                </c:pt>
                <c:pt idx="511">
                  <c:v>3.55833530426025</c:v>
                </c:pt>
                <c:pt idx="512">
                  <c:v>3.52985072135925</c:v>
                </c:pt>
                <c:pt idx="513">
                  <c:v>3.44268226623535</c:v>
                </c:pt>
                <c:pt idx="514">
                  <c:v>3.55719566345215</c:v>
                </c:pt>
                <c:pt idx="515">
                  <c:v>3.51898717880249</c:v>
                </c:pt>
                <c:pt idx="516">
                  <c:v>3.43844771385193</c:v>
                </c:pt>
                <c:pt idx="517">
                  <c:v>3.36621451377869</c:v>
                </c:pt>
                <c:pt idx="518">
                  <c:v>3.40963411331177</c:v>
                </c:pt>
                <c:pt idx="519">
                  <c:v>3.33665251731873</c:v>
                </c:pt>
                <c:pt idx="520">
                  <c:v>3.24730825424194</c:v>
                </c:pt>
                <c:pt idx="521">
                  <c:v>3.18195843696594</c:v>
                </c:pt>
                <c:pt idx="522">
                  <c:v>3.14049410820007</c:v>
                </c:pt>
                <c:pt idx="523">
                  <c:v>3.04290223121643</c:v>
                </c:pt>
                <c:pt idx="524">
                  <c:v>3.07227182388306</c:v>
                </c:pt>
                <c:pt idx="525">
                  <c:v>3.10785818099976</c:v>
                </c:pt>
                <c:pt idx="526">
                  <c:v>3.21084642410278</c:v>
                </c:pt>
                <c:pt idx="527">
                  <c:v>3.16982221603394</c:v>
                </c:pt>
                <c:pt idx="528">
                  <c:v>3.27675986289978</c:v>
                </c:pt>
                <c:pt idx="529">
                  <c:v>3.39839577674866</c:v>
                </c:pt>
                <c:pt idx="530">
                  <c:v>3.34456062316895</c:v>
                </c:pt>
                <c:pt idx="531">
                  <c:v>3.38183808326721</c:v>
                </c:pt>
                <c:pt idx="532">
                  <c:v>3.29858660697937</c:v>
                </c:pt>
                <c:pt idx="533">
                  <c:v>3.23815846443176</c:v>
                </c:pt>
                <c:pt idx="534">
                  <c:v>3.25714516639709</c:v>
                </c:pt>
                <c:pt idx="535">
                  <c:v>3.5626003742218</c:v>
                </c:pt>
                <c:pt idx="536">
                  <c:v>3.75384426116943</c:v>
                </c:pt>
                <c:pt idx="537">
                  <c:v>3.88340067863464</c:v>
                </c:pt>
                <c:pt idx="538">
                  <c:v>3.81023812294006</c:v>
                </c:pt>
                <c:pt idx="539">
                  <c:v>3.68060851097107</c:v>
                </c:pt>
                <c:pt idx="540">
                  <c:v>3.71953058242798</c:v>
                </c:pt>
                <c:pt idx="541">
                  <c:v>3.3438138961792</c:v>
                </c:pt>
                <c:pt idx="542">
                  <c:v>3.2556140422821</c:v>
                </c:pt>
                <c:pt idx="543">
                  <c:v>3.19479560852051</c:v>
                </c:pt>
                <c:pt idx="544">
                  <c:v>3.21172523498535</c:v>
                </c:pt>
                <c:pt idx="545">
                  <c:v>3.21182155609131</c:v>
                </c:pt>
                <c:pt idx="546">
                  <c:v>3.20682215690613</c:v>
                </c:pt>
                <c:pt idx="547">
                  <c:v>3.14245009422302</c:v>
                </c:pt>
                <c:pt idx="548">
                  <c:v>3.17148733139038</c:v>
                </c:pt>
                <c:pt idx="549">
                  <c:v>3.16720938682556</c:v>
                </c:pt>
                <c:pt idx="550">
                  <c:v>3.16819524765015</c:v>
                </c:pt>
                <c:pt idx="551">
                  <c:v>3.14020228385925</c:v>
                </c:pt>
                <c:pt idx="552">
                  <c:v>2.94174194335938</c:v>
                </c:pt>
                <c:pt idx="553">
                  <c:v>2.97653675079346</c:v>
                </c:pt>
                <c:pt idx="554">
                  <c:v>3.02435207366943</c:v>
                </c:pt>
                <c:pt idx="555">
                  <c:v>3.02398061752319</c:v>
                </c:pt>
                <c:pt idx="556">
                  <c:v>2.97003436088562</c:v>
                </c:pt>
                <c:pt idx="557">
                  <c:v>3.01761078834534</c:v>
                </c:pt>
                <c:pt idx="558">
                  <c:v>2.97393083572388</c:v>
                </c:pt>
                <c:pt idx="559">
                  <c:v>2.95903635025024</c:v>
                </c:pt>
                <c:pt idx="560">
                  <c:v>2.9607150554657</c:v>
                </c:pt>
                <c:pt idx="561">
                  <c:v>3.00283622741699</c:v>
                </c:pt>
                <c:pt idx="562">
                  <c:v>2.92860174179077</c:v>
                </c:pt>
                <c:pt idx="563">
                  <c:v>2.84179592132568</c:v>
                </c:pt>
                <c:pt idx="564">
                  <c:v>2.85212397575378</c:v>
                </c:pt>
                <c:pt idx="565">
                  <c:v>2.81790804862976</c:v>
                </c:pt>
                <c:pt idx="566">
                  <c:v>2.77234745025635</c:v>
                </c:pt>
                <c:pt idx="567">
                  <c:v>2.81964898109436</c:v>
                </c:pt>
                <c:pt idx="568">
                  <c:v>2.80891633033752</c:v>
                </c:pt>
                <c:pt idx="569">
                  <c:v>2.79426884651184</c:v>
                </c:pt>
                <c:pt idx="570">
                  <c:v>2.79907894134522</c:v>
                </c:pt>
                <c:pt idx="571">
                  <c:v>2.75691986083984</c:v>
                </c:pt>
                <c:pt idx="572">
                  <c:v>2.72624349594116</c:v>
                </c:pt>
                <c:pt idx="573">
                  <c:v>2.70316886901855</c:v>
                </c:pt>
                <c:pt idx="574">
                  <c:v>2.71338772773743</c:v>
                </c:pt>
                <c:pt idx="575">
                  <c:v>2.69986033439636</c:v>
                </c:pt>
                <c:pt idx="576">
                  <c:v>2.66883015632629</c:v>
                </c:pt>
                <c:pt idx="577">
                  <c:v>2.68601322174072</c:v>
                </c:pt>
                <c:pt idx="578">
                  <c:v>2.7403461933136</c:v>
                </c:pt>
                <c:pt idx="579">
                  <c:v>2.85161972045898</c:v>
                </c:pt>
                <c:pt idx="580">
                  <c:v>2.83803486824036</c:v>
                </c:pt>
                <c:pt idx="581">
                  <c:v>2.82303285598755</c:v>
                </c:pt>
                <c:pt idx="582">
                  <c:v>2.85112977027893</c:v>
                </c:pt>
                <c:pt idx="583">
                  <c:v>2.77873516082764</c:v>
                </c:pt>
                <c:pt idx="584">
                  <c:v>2.76897382736206</c:v>
                </c:pt>
                <c:pt idx="585">
                  <c:v>2.805739402771</c:v>
                </c:pt>
                <c:pt idx="586">
                  <c:v>2.84087109565735</c:v>
                </c:pt>
                <c:pt idx="587">
                  <c:v>2.89549422264099</c:v>
                </c:pt>
                <c:pt idx="588">
                  <c:v>2.83288550376892</c:v>
                </c:pt>
                <c:pt idx="589">
                  <c:v>2.73489379882813</c:v>
                </c:pt>
                <c:pt idx="590">
                  <c:v>2.67261481285095</c:v>
                </c:pt>
                <c:pt idx="591">
                  <c:v>2.60741090774536</c:v>
                </c:pt>
                <c:pt idx="592">
                  <c:v>2.540367603302</c:v>
                </c:pt>
                <c:pt idx="593">
                  <c:v>2.47890996932983</c:v>
                </c:pt>
                <c:pt idx="594">
                  <c:v>2.4113245010376</c:v>
                </c:pt>
                <c:pt idx="595">
                  <c:v>2.41634035110474</c:v>
                </c:pt>
                <c:pt idx="596">
                  <c:v>2.34635519981384</c:v>
                </c:pt>
                <c:pt idx="597">
                  <c:v>2.34165930747986</c:v>
                </c:pt>
                <c:pt idx="598">
                  <c:v>2.30383014678955</c:v>
                </c:pt>
                <c:pt idx="599">
                  <c:v>2.24384522438049</c:v>
                </c:pt>
                <c:pt idx="600">
                  <c:v>2.26120567321777</c:v>
                </c:pt>
                <c:pt idx="601">
                  <c:v>2.15486359596252</c:v>
                </c:pt>
                <c:pt idx="602">
                  <c:v>2.17905330657959</c:v>
                </c:pt>
                <c:pt idx="603">
                  <c:v>2.18747782707214</c:v>
                </c:pt>
                <c:pt idx="604">
                  <c:v>2.14952445030212</c:v>
                </c:pt>
                <c:pt idx="605">
                  <c:v>2.13462972640991</c:v>
                </c:pt>
                <c:pt idx="606">
                  <c:v>2.2357816696167</c:v>
                </c:pt>
                <c:pt idx="607">
                  <c:v>2.19261169433594</c:v>
                </c:pt>
                <c:pt idx="608">
                  <c:v>2.17223787307739</c:v>
                </c:pt>
                <c:pt idx="609">
                  <c:v>2.10133147239685</c:v>
                </c:pt>
                <c:pt idx="610">
                  <c:v>2.01449012756348</c:v>
                </c:pt>
                <c:pt idx="611">
                  <c:v>2.00470900535584</c:v>
                </c:pt>
                <c:pt idx="612">
                  <c:v>1.95156753063202</c:v>
                </c:pt>
                <c:pt idx="613">
                  <c:v>1.87962019443512</c:v>
                </c:pt>
                <c:pt idx="614">
                  <c:v>1.90113115310669</c:v>
                </c:pt>
                <c:pt idx="615">
                  <c:v>1.97574388980865</c:v>
                </c:pt>
                <c:pt idx="616">
                  <c:v>1.81573414802551</c:v>
                </c:pt>
                <c:pt idx="617">
                  <c:v>1.73002088069916</c:v>
                </c:pt>
                <c:pt idx="618">
                  <c:v>1.64453303813934</c:v>
                </c:pt>
                <c:pt idx="619">
                  <c:v>1.64717876911163</c:v>
                </c:pt>
                <c:pt idx="620">
                  <c:v>1.63603758811951</c:v>
                </c:pt>
                <c:pt idx="621">
                  <c:v>1.61767733097076</c:v>
                </c:pt>
                <c:pt idx="622">
                  <c:v>1.64479410648346</c:v>
                </c:pt>
                <c:pt idx="623">
                  <c:v>1.6106071472168</c:v>
                </c:pt>
                <c:pt idx="624">
                  <c:v>1.61414217948914</c:v>
                </c:pt>
                <c:pt idx="625">
                  <c:v>1.52382445335388</c:v>
                </c:pt>
                <c:pt idx="626">
                  <c:v>1.45333993434906</c:v>
                </c:pt>
                <c:pt idx="627">
                  <c:v>1.41611230373383</c:v>
                </c:pt>
                <c:pt idx="628">
                  <c:v>1.42996335029602</c:v>
                </c:pt>
                <c:pt idx="629">
                  <c:v>1.43902409076691</c:v>
                </c:pt>
                <c:pt idx="630">
                  <c:v>1.3848329782486</c:v>
                </c:pt>
                <c:pt idx="631">
                  <c:v>1.49664998054504</c:v>
                </c:pt>
                <c:pt idx="632">
                  <c:v>1.58234047889709</c:v>
                </c:pt>
                <c:pt idx="633">
                  <c:v>1.56582760810852</c:v>
                </c:pt>
                <c:pt idx="634">
                  <c:v>1.41409254074097</c:v>
                </c:pt>
                <c:pt idx="635">
                  <c:v>1.36128735542297</c:v>
                </c:pt>
                <c:pt idx="636">
                  <c:v>1.30394971370697</c:v>
                </c:pt>
                <c:pt idx="637">
                  <c:v>1.3129255771637</c:v>
                </c:pt>
                <c:pt idx="638">
                  <c:v>1.28349173069</c:v>
                </c:pt>
                <c:pt idx="639">
                  <c:v>1.23243129253387</c:v>
                </c:pt>
                <c:pt idx="640">
                  <c:v>1.23492014408112</c:v>
                </c:pt>
                <c:pt idx="641">
                  <c:v>1.24380934238434</c:v>
                </c:pt>
                <c:pt idx="642">
                  <c:v>1.19576048851013</c:v>
                </c:pt>
                <c:pt idx="643">
                  <c:v>1.24872267246246</c:v>
                </c:pt>
                <c:pt idx="644">
                  <c:v>1.26235604286194</c:v>
                </c:pt>
                <c:pt idx="645">
                  <c:v>1.28127229213715</c:v>
                </c:pt>
                <c:pt idx="646">
                  <c:v>1.19865798950195</c:v>
                </c:pt>
                <c:pt idx="647">
                  <c:v>1.16821122169495</c:v>
                </c:pt>
                <c:pt idx="648">
                  <c:v>1.17238008975983</c:v>
                </c:pt>
                <c:pt idx="649">
                  <c:v>1.2050564289093</c:v>
                </c:pt>
                <c:pt idx="650">
                  <c:v>1.16210544109344</c:v>
                </c:pt>
                <c:pt idx="651">
                  <c:v>1.14550828933716</c:v>
                </c:pt>
                <c:pt idx="652">
                  <c:v>1.17872643470764</c:v>
                </c:pt>
                <c:pt idx="653">
                  <c:v>1.14230215549469</c:v>
                </c:pt>
                <c:pt idx="654">
                  <c:v>1.12559401988983</c:v>
                </c:pt>
                <c:pt idx="655">
                  <c:v>1.10807418823242</c:v>
                </c:pt>
                <c:pt idx="656">
                  <c:v>1.11304104328156</c:v>
                </c:pt>
                <c:pt idx="657">
                  <c:v>1.17374277114868</c:v>
                </c:pt>
                <c:pt idx="658">
                  <c:v>1.18235552310944</c:v>
                </c:pt>
                <c:pt idx="659">
                  <c:v>1.22245347499847</c:v>
                </c:pt>
                <c:pt idx="660">
                  <c:v>1.21066462993622</c:v>
                </c:pt>
                <c:pt idx="661">
                  <c:v>1.23071026802063</c:v>
                </c:pt>
                <c:pt idx="662">
                  <c:v>1.34671342372894</c:v>
                </c:pt>
                <c:pt idx="663">
                  <c:v>1.33435308933258</c:v>
                </c:pt>
                <c:pt idx="664">
                  <c:v>1.2424201965332</c:v>
                </c:pt>
                <c:pt idx="665">
                  <c:v>1.2666403055191</c:v>
                </c:pt>
                <c:pt idx="666">
                  <c:v>1.30405306816101</c:v>
                </c:pt>
                <c:pt idx="667">
                  <c:v>1.33418190479279</c:v>
                </c:pt>
                <c:pt idx="668">
                  <c:v>1.50673913955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VY!$D$1</c:f>
              <c:strCache>
                <c:ptCount val="1"/>
                <c:pt idx="0">
                  <c:v>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VY!$B$2:$B$670</c:f>
              <c:strCache>
                <c:ptCount val="669"/>
                <c:pt idx="0">
                  <c:v>1946.01000976563</c:v>
                </c:pt>
                <c:pt idx="1">
                  <c:v>1946.02001953125</c:v>
                </c:pt>
                <c:pt idx="2">
                  <c:v>1946.03002929688</c:v>
                </c:pt>
                <c:pt idx="3">
                  <c:v>1946.0400390625</c:v>
                </c:pt>
                <c:pt idx="4">
                  <c:v>1946.05004882813</c:v>
                </c:pt>
                <c:pt idx="5">
                  <c:v>1946.06005859375</c:v>
                </c:pt>
                <c:pt idx="6">
                  <c:v>1946.06994628906</c:v>
                </c:pt>
                <c:pt idx="7">
                  <c:v>1946.07995605469</c:v>
                </c:pt>
                <c:pt idx="8">
                  <c:v>1946.08996582031</c:v>
                </c:pt>
                <c:pt idx="9">
                  <c:v>1946.09997558594</c:v>
                </c:pt>
                <c:pt idx="10">
                  <c:v>1946.10998535156</c:v>
                </c:pt>
                <c:pt idx="11">
                  <c:v>1946.11999511719</c:v>
                </c:pt>
                <c:pt idx="12">
                  <c:v>1947.01000976563</c:v>
                </c:pt>
                <c:pt idx="13">
                  <c:v>1947.02001953125</c:v>
                </c:pt>
                <c:pt idx="14">
                  <c:v>1947.03002929688</c:v>
                </c:pt>
                <c:pt idx="15">
                  <c:v>1947.0400390625</c:v>
                </c:pt>
                <c:pt idx="16">
                  <c:v>1947.05004882813</c:v>
                </c:pt>
                <c:pt idx="17">
                  <c:v>1947.06005859375</c:v>
                </c:pt>
                <c:pt idx="18">
                  <c:v>1947.06994628906</c:v>
                </c:pt>
                <c:pt idx="19">
                  <c:v>1947.07995605469</c:v>
                </c:pt>
                <c:pt idx="20">
                  <c:v>1947.08996582031</c:v>
                </c:pt>
                <c:pt idx="21">
                  <c:v>1947.09997558594</c:v>
                </c:pt>
                <c:pt idx="22">
                  <c:v>1947.10998535156</c:v>
                </c:pt>
                <c:pt idx="23">
                  <c:v>1947.11999511719</c:v>
                </c:pt>
                <c:pt idx="24">
                  <c:v>1948.01000976563</c:v>
                </c:pt>
                <c:pt idx="25">
                  <c:v>1948.02001953125</c:v>
                </c:pt>
                <c:pt idx="26">
                  <c:v>1948.03002929688</c:v>
                </c:pt>
                <c:pt idx="27">
                  <c:v>1948.0400390625</c:v>
                </c:pt>
                <c:pt idx="28">
                  <c:v>1948.05004882813</c:v>
                </c:pt>
                <c:pt idx="29">
                  <c:v>1948.06005859375</c:v>
                </c:pt>
                <c:pt idx="30">
                  <c:v>1948.06994628906</c:v>
                </c:pt>
                <c:pt idx="31">
                  <c:v>1948.07995605469</c:v>
                </c:pt>
                <c:pt idx="32">
                  <c:v>1948.08996582031</c:v>
                </c:pt>
                <c:pt idx="33">
                  <c:v>1948.09997558594</c:v>
                </c:pt>
                <c:pt idx="34">
                  <c:v>1948.10998535156</c:v>
                </c:pt>
                <c:pt idx="35">
                  <c:v>1948.11999511719</c:v>
                </c:pt>
                <c:pt idx="36">
                  <c:v>1949.01000976563</c:v>
                </c:pt>
                <c:pt idx="37">
                  <c:v>1949.02001953125</c:v>
                </c:pt>
                <c:pt idx="38">
                  <c:v>1949.03002929688</c:v>
                </c:pt>
                <c:pt idx="39">
                  <c:v>1949.0400390625</c:v>
                </c:pt>
                <c:pt idx="40">
                  <c:v>1949.05004882813</c:v>
                </c:pt>
                <c:pt idx="41">
                  <c:v>1949.06005859375</c:v>
                </c:pt>
                <c:pt idx="42">
                  <c:v>1949.06994628906</c:v>
                </c:pt>
                <c:pt idx="43">
                  <c:v>1949.07995605469</c:v>
                </c:pt>
                <c:pt idx="44">
                  <c:v>1949.08996582031</c:v>
                </c:pt>
                <c:pt idx="45">
                  <c:v>1949.09997558594</c:v>
                </c:pt>
                <c:pt idx="46">
                  <c:v>1949.10998535156</c:v>
                </c:pt>
                <c:pt idx="47">
                  <c:v>1949.11999511719</c:v>
                </c:pt>
                <c:pt idx="48">
                  <c:v>1950.01000976563</c:v>
                </c:pt>
                <c:pt idx="49">
                  <c:v>1950.02001953125</c:v>
                </c:pt>
                <c:pt idx="50">
                  <c:v>1950.03002929688</c:v>
                </c:pt>
                <c:pt idx="51">
                  <c:v>1950.0400390625</c:v>
                </c:pt>
                <c:pt idx="52">
                  <c:v>1950.05004882813</c:v>
                </c:pt>
                <c:pt idx="53">
                  <c:v>1950.06005859375</c:v>
                </c:pt>
                <c:pt idx="54">
                  <c:v>1950.06994628906</c:v>
                </c:pt>
                <c:pt idx="55">
                  <c:v>1950.07995605469</c:v>
                </c:pt>
                <c:pt idx="56">
                  <c:v>1950.08996582031</c:v>
                </c:pt>
                <c:pt idx="57">
                  <c:v>1950.09997558594</c:v>
                </c:pt>
                <c:pt idx="58">
                  <c:v>1950.10998535156</c:v>
                </c:pt>
                <c:pt idx="59">
                  <c:v>1950.11999511719</c:v>
                </c:pt>
                <c:pt idx="60">
                  <c:v>1951.01000976563</c:v>
                </c:pt>
                <c:pt idx="61">
                  <c:v>1951.02001953125</c:v>
                </c:pt>
                <c:pt idx="62">
                  <c:v>1951.03002929688</c:v>
                </c:pt>
                <c:pt idx="63">
                  <c:v>1951.0400390625</c:v>
                </c:pt>
                <c:pt idx="64">
                  <c:v>1951.05004882813</c:v>
                </c:pt>
                <c:pt idx="65">
                  <c:v>1951.06005859375</c:v>
                </c:pt>
                <c:pt idx="66">
                  <c:v>1951.06994628906</c:v>
                </c:pt>
                <c:pt idx="67">
                  <c:v>1951.07995605469</c:v>
                </c:pt>
                <c:pt idx="68">
                  <c:v>1951.08996582031</c:v>
                </c:pt>
                <c:pt idx="69">
                  <c:v>1951.09997558594</c:v>
                </c:pt>
                <c:pt idx="70">
                  <c:v>1951.10998535156</c:v>
                </c:pt>
                <c:pt idx="71">
                  <c:v>1951.11999511719</c:v>
                </c:pt>
                <c:pt idx="72">
                  <c:v>1952.01000976563</c:v>
                </c:pt>
                <c:pt idx="73">
                  <c:v>1952.02001953125</c:v>
                </c:pt>
                <c:pt idx="74">
                  <c:v>1952.03002929688</c:v>
                </c:pt>
                <c:pt idx="75">
                  <c:v>1952.0400390625</c:v>
                </c:pt>
                <c:pt idx="76">
                  <c:v>1952.05004882813</c:v>
                </c:pt>
                <c:pt idx="77">
                  <c:v>1952.06005859375</c:v>
                </c:pt>
                <c:pt idx="78">
                  <c:v>1952.06994628906</c:v>
                </c:pt>
                <c:pt idx="79">
                  <c:v>1952.07995605469</c:v>
                </c:pt>
                <c:pt idx="80">
                  <c:v>1952.08996582031</c:v>
                </c:pt>
                <c:pt idx="81">
                  <c:v>1952.09997558594</c:v>
                </c:pt>
                <c:pt idx="82">
                  <c:v>1952.10998535156</c:v>
                </c:pt>
                <c:pt idx="83">
                  <c:v>1952.11999511719</c:v>
                </c:pt>
                <c:pt idx="84">
                  <c:v>1953.01000976563</c:v>
                </c:pt>
                <c:pt idx="85">
                  <c:v>1953.02001953125</c:v>
                </c:pt>
                <c:pt idx="86">
                  <c:v>1953.03002929688</c:v>
                </c:pt>
                <c:pt idx="87">
                  <c:v>1953.0400390625</c:v>
                </c:pt>
                <c:pt idx="88">
                  <c:v>1953.05004882813</c:v>
                </c:pt>
                <c:pt idx="89">
                  <c:v>1953.06005859375</c:v>
                </c:pt>
                <c:pt idx="90">
                  <c:v>1953.06994628906</c:v>
                </c:pt>
                <c:pt idx="91">
                  <c:v>1953.07995605469</c:v>
                </c:pt>
                <c:pt idx="92">
                  <c:v>1953.08996582031</c:v>
                </c:pt>
                <c:pt idx="93">
                  <c:v>1953.09997558594</c:v>
                </c:pt>
                <c:pt idx="94">
                  <c:v>1953.10998535156</c:v>
                </c:pt>
                <c:pt idx="95">
                  <c:v>1953.11999511719</c:v>
                </c:pt>
                <c:pt idx="96">
                  <c:v>1954.01000976563</c:v>
                </c:pt>
                <c:pt idx="97">
                  <c:v>1954.02001953125</c:v>
                </c:pt>
                <c:pt idx="98">
                  <c:v>1954.03002929688</c:v>
                </c:pt>
                <c:pt idx="99">
                  <c:v>1954.0400390625</c:v>
                </c:pt>
                <c:pt idx="100">
                  <c:v>1954.05004882813</c:v>
                </c:pt>
                <c:pt idx="101">
                  <c:v>1954.06005859375</c:v>
                </c:pt>
                <c:pt idx="102">
                  <c:v>1954.06994628906</c:v>
                </c:pt>
                <c:pt idx="103">
                  <c:v>1954.07995605469</c:v>
                </c:pt>
                <c:pt idx="104">
                  <c:v>1954.08996582031</c:v>
                </c:pt>
                <c:pt idx="105">
                  <c:v>1954.09997558594</c:v>
                </c:pt>
                <c:pt idx="106">
                  <c:v>1954.10998535156</c:v>
                </c:pt>
                <c:pt idx="107">
                  <c:v>1954.11999511719</c:v>
                </c:pt>
                <c:pt idx="108">
                  <c:v>1955.01000976563</c:v>
                </c:pt>
                <c:pt idx="109">
                  <c:v>1955.02001953125</c:v>
                </c:pt>
                <c:pt idx="110">
                  <c:v>1955.03002929688</c:v>
                </c:pt>
                <c:pt idx="111">
                  <c:v>1955.0400390625</c:v>
                </c:pt>
                <c:pt idx="112">
                  <c:v>1955.05004882813</c:v>
                </c:pt>
                <c:pt idx="113">
                  <c:v>1955.06005859375</c:v>
                </c:pt>
                <c:pt idx="114">
                  <c:v>1955.06994628906</c:v>
                </c:pt>
                <c:pt idx="115">
                  <c:v>1955.07995605469</c:v>
                </c:pt>
                <c:pt idx="116">
                  <c:v>1955.08996582031</c:v>
                </c:pt>
                <c:pt idx="117">
                  <c:v>1955.09997558594</c:v>
                </c:pt>
                <c:pt idx="118">
                  <c:v>1955.10998535156</c:v>
                </c:pt>
                <c:pt idx="119">
                  <c:v>1955.11999511719</c:v>
                </c:pt>
                <c:pt idx="120">
                  <c:v>1956.01000976563</c:v>
                </c:pt>
                <c:pt idx="121">
                  <c:v>1956.02001953125</c:v>
                </c:pt>
                <c:pt idx="122">
                  <c:v>1956.03002929688</c:v>
                </c:pt>
                <c:pt idx="123">
                  <c:v>1956.0400390625</c:v>
                </c:pt>
                <c:pt idx="124">
                  <c:v>1956.05004882813</c:v>
                </c:pt>
                <c:pt idx="125">
                  <c:v>1956.06005859375</c:v>
                </c:pt>
                <c:pt idx="126">
                  <c:v>1956.06994628906</c:v>
                </c:pt>
                <c:pt idx="127">
                  <c:v>1956.07995605469</c:v>
                </c:pt>
                <c:pt idx="128">
                  <c:v>1956.08996582031</c:v>
                </c:pt>
                <c:pt idx="129">
                  <c:v>1956.09997558594</c:v>
                </c:pt>
                <c:pt idx="130">
                  <c:v>1956.10998535156</c:v>
                </c:pt>
                <c:pt idx="131">
                  <c:v>1956.11999511719</c:v>
                </c:pt>
                <c:pt idx="132">
                  <c:v>1957.01000976563</c:v>
                </c:pt>
                <c:pt idx="133">
                  <c:v>1957.02001953125</c:v>
                </c:pt>
                <c:pt idx="134">
                  <c:v>1957.03002929688</c:v>
                </c:pt>
                <c:pt idx="135">
                  <c:v>1957.0400390625</c:v>
                </c:pt>
                <c:pt idx="136">
                  <c:v>1957.05004882813</c:v>
                </c:pt>
                <c:pt idx="137">
                  <c:v>1957.06005859375</c:v>
                </c:pt>
                <c:pt idx="138">
                  <c:v>1957.06994628906</c:v>
                </c:pt>
                <c:pt idx="139">
                  <c:v>1957.07995605469</c:v>
                </c:pt>
                <c:pt idx="140">
                  <c:v>1957.08996582031</c:v>
                </c:pt>
                <c:pt idx="141">
                  <c:v>1957.09997558594</c:v>
                </c:pt>
                <c:pt idx="142">
                  <c:v>1957.10998535156</c:v>
                </c:pt>
                <c:pt idx="143">
                  <c:v>1957.11999511719</c:v>
                </c:pt>
                <c:pt idx="144">
                  <c:v>1958.01000976563</c:v>
                </c:pt>
                <c:pt idx="145">
                  <c:v>1958.02001953125</c:v>
                </c:pt>
                <c:pt idx="146">
                  <c:v>1958.03002929688</c:v>
                </c:pt>
                <c:pt idx="147">
                  <c:v>1958.0400390625</c:v>
                </c:pt>
                <c:pt idx="148">
                  <c:v>1958.05004882813</c:v>
                </c:pt>
                <c:pt idx="149">
                  <c:v>1958.06005859375</c:v>
                </c:pt>
                <c:pt idx="150">
                  <c:v>1958.06994628906</c:v>
                </c:pt>
                <c:pt idx="151">
                  <c:v>1958.07995605469</c:v>
                </c:pt>
                <c:pt idx="152">
                  <c:v>1958.08996582031</c:v>
                </c:pt>
                <c:pt idx="153">
                  <c:v>1958.09997558594</c:v>
                </c:pt>
                <c:pt idx="154">
                  <c:v>1958.10998535156</c:v>
                </c:pt>
                <c:pt idx="155">
                  <c:v>1958.11999511719</c:v>
                </c:pt>
                <c:pt idx="156">
                  <c:v>1959.01000976563</c:v>
                </c:pt>
                <c:pt idx="157">
                  <c:v>1959.02001953125</c:v>
                </c:pt>
                <c:pt idx="158">
                  <c:v>1959.03002929688</c:v>
                </c:pt>
                <c:pt idx="159">
                  <c:v>1959.0400390625</c:v>
                </c:pt>
                <c:pt idx="160">
                  <c:v>1959.05004882813</c:v>
                </c:pt>
                <c:pt idx="161">
                  <c:v>1959.06005859375</c:v>
                </c:pt>
                <c:pt idx="162">
                  <c:v>1959.06994628906</c:v>
                </c:pt>
                <c:pt idx="163">
                  <c:v>1959.07995605469</c:v>
                </c:pt>
                <c:pt idx="164">
                  <c:v>1959.08996582031</c:v>
                </c:pt>
                <c:pt idx="165">
                  <c:v>1959.09997558594</c:v>
                </c:pt>
                <c:pt idx="166">
                  <c:v>1959.10998535156</c:v>
                </c:pt>
                <c:pt idx="167">
                  <c:v>1959.11999511719</c:v>
                </c:pt>
                <c:pt idx="168">
                  <c:v>1960.01000976563</c:v>
                </c:pt>
                <c:pt idx="169">
                  <c:v>1960.02001953125</c:v>
                </c:pt>
                <c:pt idx="170">
                  <c:v>1960.03002929688</c:v>
                </c:pt>
                <c:pt idx="171">
                  <c:v>1960.0400390625</c:v>
                </c:pt>
                <c:pt idx="172">
                  <c:v>1960.05004882813</c:v>
                </c:pt>
                <c:pt idx="173">
                  <c:v>1960.06005859375</c:v>
                </c:pt>
                <c:pt idx="174">
                  <c:v>1960.06994628906</c:v>
                </c:pt>
                <c:pt idx="175">
                  <c:v>1960.07995605469</c:v>
                </c:pt>
                <c:pt idx="176">
                  <c:v>1960.08996582031</c:v>
                </c:pt>
                <c:pt idx="177">
                  <c:v>1960.09997558594</c:v>
                </c:pt>
                <c:pt idx="178">
                  <c:v>1960.10998535156</c:v>
                </c:pt>
                <c:pt idx="179">
                  <c:v>1960.11999511719</c:v>
                </c:pt>
                <c:pt idx="180">
                  <c:v>1961.01000976563</c:v>
                </c:pt>
                <c:pt idx="181">
                  <c:v>1961.02001953125</c:v>
                </c:pt>
                <c:pt idx="182">
                  <c:v>1961.03002929688</c:v>
                </c:pt>
                <c:pt idx="183">
                  <c:v>1961.0400390625</c:v>
                </c:pt>
                <c:pt idx="184">
                  <c:v>1961.05004882813</c:v>
                </c:pt>
                <c:pt idx="185">
                  <c:v>1961.06005859375</c:v>
                </c:pt>
                <c:pt idx="186">
                  <c:v>1961.06994628906</c:v>
                </c:pt>
                <c:pt idx="187">
                  <c:v>1961.07995605469</c:v>
                </c:pt>
                <c:pt idx="188">
                  <c:v>1961.08996582031</c:v>
                </c:pt>
                <c:pt idx="189">
                  <c:v>1961.09997558594</c:v>
                </c:pt>
                <c:pt idx="190">
                  <c:v>1961.10998535156</c:v>
                </c:pt>
                <c:pt idx="191">
                  <c:v>1961.11999511719</c:v>
                </c:pt>
                <c:pt idx="192">
                  <c:v>1962.01000976563</c:v>
                </c:pt>
                <c:pt idx="193">
                  <c:v>1962.02001953125</c:v>
                </c:pt>
                <c:pt idx="194">
                  <c:v>1962.03002929688</c:v>
                </c:pt>
                <c:pt idx="195">
                  <c:v>1962.0400390625</c:v>
                </c:pt>
                <c:pt idx="196">
                  <c:v>1962.05004882813</c:v>
                </c:pt>
                <c:pt idx="197">
                  <c:v>1962.06005859375</c:v>
                </c:pt>
                <c:pt idx="198">
                  <c:v>1962.06994628906</c:v>
                </c:pt>
                <c:pt idx="199">
                  <c:v>1962.07995605469</c:v>
                </c:pt>
                <c:pt idx="200">
                  <c:v>1962.08996582031</c:v>
                </c:pt>
                <c:pt idx="201">
                  <c:v>1962.09997558594</c:v>
                </c:pt>
                <c:pt idx="202">
                  <c:v>1962.10998535156</c:v>
                </c:pt>
                <c:pt idx="203">
                  <c:v>1962.11999511719</c:v>
                </c:pt>
                <c:pt idx="204">
                  <c:v>1963.01000976563</c:v>
                </c:pt>
                <c:pt idx="205">
                  <c:v>1963.02001953125</c:v>
                </c:pt>
                <c:pt idx="206">
                  <c:v>1963.03002929688</c:v>
                </c:pt>
                <c:pt idx="207">
                  <c:v>1963.0400390625</c:v>
                </c:pt>
                <c:pt idx="208">
                  <c:v>1963.05004882813</c:v>
                </c:pt>
                <c:pt idx="209">
                  <c:v>1963.06005859375</c:v>
                </c:pt>
                <c:pt idx="210">
                  <c:v>1963.06994628906</c:v>
                </c:pt>
                <c:pt idx="211">
                  <c:v>1963.07995605469</c:v>
                </c:pt>
                <c:pt idx="212">
                  <c:v>1963.08996582031</c:v>
                </c:pt>
                <c:pt idx="213">
                  <c:v>1963.09997558594</c:v>
                </c:pt>
                <c:pt idx="214">
                  <c:v>1963.10998535156</c:v>
                </c:pt>
                <c:pt idx="215">
                  <c:v>1963.11999511719</c:v>
                </c:pt>
                <c:pt idx="216">
                  <c:v>1964.01000976563</c:v>
                </c:pt>
                <c:pt idx="217">
                  <c:v>1964.02001953125</c:v>
                </c:pt>
                <c:pt idx="218">
                  <c:v>1964.03002929688</c:v>
                </c:pt>
                <c:pt idx="219">
                  <c:v>1964.0400390625</c:v>
                </c:pt>
                <c:pt idx="220">
                  <c:v>1964.05004882813</c:v>
                </c:pt>
                <c:pt idx="221">
                  <c:v>1964.06005859375</c:v>
                </c:pt>
                <c:pt idx="222">
                  <c:v>1964.06994628906</c:v>
                </c:pt>
                <c:pt idx="223">
                  <c:v>1964.07995605469</c:v>
                </c:pt>
                <c:pt idx="224">
                  <c:v>1964.08996582031</c:v>
                </c:pt>
                <c:pt idx="225">
                  <c:v>1964.09997558594</c:v>
                </c:pt>
                <c:pt idx="226">
                  <c:v>1964.10998535156</c:v>
                </c:pt>
                <c:pt idx="227">
                  <c:v>1964.11999511719</c:v>
                </c:pt>
                <c:pt idx="228">
                  <c:v>1965.01000976563</c:v>
                </c:pt>
                <c:pt idx="229">
                  <c:v>1965.02001953125</c:v>
                </c:pt>
                <c:pt idx="230">
                  <c:v>1965.03002929688</c:v>
                </c:pt>
                <c:pt idx="231">
                  <c:v>1965.0400390625</c:v>
                </c:pt>
                <c:pt idx="232">
                  <c:v>1965.05004882813</c:v>
                </c:pt>
                <c:pt idx="233">
                  <c:v>1965.06005859375</c:v>
                </c:pt>
                <c:pt idx="234">
                  <c:v>1965.06994628906</c:v>
                </c:pt>
                <c:pt idx="235">
                  <c:v>1965.07995605469</c:v>
                </c:pt>
                <c:pt idx="236">
                  <c:v>1965.08996582031</c:v>
                </c:pt>
                <c:pt idx="237">
                  <c:v>1965.09997558594</c:v>
                </c:pt>
                <c:pt idx="238">
                  <c:v>1965.10998535156</c:v>
                </c:pt>
                <c:pt idx="239">
                  <c:v>1965.11999511719</c:v>
                </c:pt>
                <c:pt idx="240">
                  <c:v>1966.01000976563</c:v>
                </c:pt>
                <c:pt idx="241">
                  <c:v>1966.02001953125</c:v>
                </c:pt>
                <c:pt idx="242">
                  <c:v>1966.03002929688</c:v>
                </c:pt>
                <c:pt idx="243">
                  <c:v>1966.0400390625</c:v>
                </c:pt>
                <c:pt idx="244">
                  <c:v>1966.05004882813</c:v>
                </c:pt>
                <c:pt idx="245">
                  <c:v>1966.06005859375</c:v>
                </c:pt>
                <c:pt idx="246">
                  <c:v>1966.06994628906</c:v>
                </c:pt>
                <c:pt idx="247">
                  <c:v>1966.07995605469</c:v>
                </c:pt>
                <c:pt idx="248">
                  <c:v>1966.08996582031</c:v>
                </c:pt>
                <c:pt idx="249">
                  <c:v>1966.09997558594</c:v>
                </c:pt>
                <c:pt idx="250">
                  <c:v>1966.10998535156</c:v>
                </c:pt>
                <c:pt idx="251">
                  <c:v>1966.11999511719</c:v>
                </c:pt>
                <c:pt idx="252">
                  <c:v>1967.01000976563</c:v>
                </c:pt>
                <c:pt idx="253">
                  <c:v>1967.02001953125</c:v>
                </c:pt>
                <c:pt idx="254">
                  <c:v>1967.03002929688</c:v>
                </c:pt>
                <c:pt idx="255">
                  <c:v>1967.0400390625</c:v>
                </c:pt>
                <c:pt idx="256">
                  <c:v>1967.05004882813</c:v>
                </c:pt>
                <c:pt idx="257">
                  <c:v>1967.06005859375</c:v>
                </c:pt>
                <c:pt idx="258">
                  <c:v>1967.06994628906</c:v>
                </c:pt>
                <c:pt idx="259">
                  <c:v>1967.07995605469</c:v>
                </c:pt>
                <c:pt idx="260">
                  <c:v>1967.08996582031</c:v>
                </c:pt>
                <c:pt idx="261">
                  <c:v>1967.09997558594</c:v>
                </c:pt>
                <c:pt idx="262">
                  <c:v>1967.10998535156</c:v>
                </c:pt>
                <c:pt idx="263">
                  <c:v>1967.11999511719</c:v>
                </c:pt>
                <c:pt idx="264">
                  <c:v>1968.01000976563</c:v>
                </c:pt>
                <c:pt idx="265">
                  <c:v>1968.02001953125</c:v>
                </c:pt>
                <c:pt idx="266">
                  <c:v>1968.03002929688</c:v>
                </c:pt>
                <c:pt idx="267">
                  <c:v>1968.0400390625</c:v>
                </c:pt>
                <c:pt idx="268">
                  <c:v>1968.05004882813</c:v>
                </c:pt>
                <c:pt idx="269">
                  <c:v>1968.06005859375</c:v>
                </c:pt>
                <c:pt idx="270">
                  <c:v>1968.06994628906</c:v>
                </c:pt>
                <c:pt idx="271">
                  <c:v>1968.07995605469</c:v>
                </c:pt>
                <c:pt idx="272">
                  <c:v>1968.08996582031</c:v>
                </c:pt>
                <c:pt idx="273">
                  <c:v>1968.09997558594</c:v>
                </c:pt>
                <c:pt idx="274">
                  <c:v>1968.10998535156</c:v>
                </c:pt>
                <c:pt idx="275">
                  <c:v>1968.11999511719</c:v>
                </c:pt>
                <c:pt idx="276">
                  <c:v>1969.01000976563</c:v>
                </c:pt>
                <c:pt idx="277">
                  <c:v>1969.02001953125</c:v>
                </c:pt>
                <c:pt idx="278">
                  <c:v>1969.03002929688</c:v>
                </c:pt>
                <c:pt idx="279">
                  <c:v>1969.0400390625</c:v>
                </c:pt>
                <c:pt idx="280">
                  <c:v>1969.05004882813</c:v>
                </c:pt>
                <c:pt idx="281">
                  <c:v>1969.06005859375</c:v>
                </c:pt>
                <c:pt idx="282">
                  <c:v>1969.06994628906</c:v>
                </c:pt>
                <c:pt idx="283">
                  <c:v>1969.07995605469</c:v>
                </c:pt>
                <c:pt idx="284">
                  <c:v>1969.08996582031</c:v>
                </c:pt>
                <c:pt idx="285">
                  <c:v>1969.09997558594</c:v>
                </c:pt>
                <c:pt idx="286">
                  <c:v>1969.10998535156</c:v>
                </c:pt>
                <c:pt idx="287">
                  <c:v>1969.11999511719</c:v>
                </c:pt>
                <c:pt idx="288">
                  <c:v>1970.01000976563</c:v>
                </c:pt>
                <c:pt idx="289">
                  <c:v>1970.02001953125</c:v>
                </c:pt>
                <c:pt idx="290">
                  <c:v>1970.03002929688</c:v>
                </c:pt>
                <c:pt idx="291">
                  <c:v>1970.0400390625</c:v>
                </c:pt>
                <c:pt idx="292">
                  <c:v>1970.05004882813</c:v>
                </c:pt>
                <c:pt idx="293">
                  <c:v>1970.06005859375</c:v>
                </c:pt>
                <c:pt idx="294">
                  <c:v>1970.06994628906</c:v>
                </c:pt>
                <c:pt idx="295">
                  <c:v>1970.07995605469</c:v>
                </c:pt>
                <c:pt idx="296">
                  <c:v>1970.08996582031</c:v>
                </c:pt>
                <c:pt idx="297">
                  <c:v>1970.09997558594</c:v>
                </c:pt>
                <c:pt idx="298">
                  <c:v>1970.10998535156</c:v>
                </c:pt>
                <c:pt idx="299">
                  <c:v>1970.11999511719</c:v>
                </c:pt>
                <c:pt idx="300">
                  <c:v>1971.01000976563</c:v>
                </c:pt>
                <c:pt idx="301">
                  <c:v>1971.02001953125</c:v>
                </c:pt>
                <c:pt idx="302">
                  <c:v>1971.03002929688</c:v>
                </c:pt>
                <c:pt idx="303">
                  <c:v>1971.0400390625</c:v>
                </c:pt>
                <c:pt idx="304">
                  <c:v>1971.05004882813</c:v>
                </c:pt>
                <c:pt idx="305">
                  <c:v>1971.06005859375</c:v>
                </c:pt>
                <c:pt idx="306">
                  <c:v>1971.06994628906</c:v>
                </c:pt>
                <c:pt idx="307">
                  <c:v>1971.07995605469</c:v>
                </c:pt>
                <c:pt idx="308">
                  <c:v>1971.08996582031</c:v>
                </c:pt>
                <c:pt idx="309">
                  <c:v>1971.09997558594</c:v>
                </c:pt>
                <c:pt idx="310">
                  <c:v>1971.10998535156</c:v>
                </c:pt>
                <c:pt idx="311">
                  <c:v>1971.11999511719</c:v>
                </c:pt>
                <c:pt idx="312">
                  <c:v>1972.01000976563</c:v>
                </c:pt>
                <c:pt idx="313">
                  <c:v>1972.02001953125</c:v>
                </c:pt>
                <c:pt idx="314">
                  <c:v>1972.03002929688</c:v>
                </c:pt>
                <c:pt idx="315">
                  <c:v>1972.0400390625</c:v>
                </c:pt>
                <c:pt idx="316">
                  <c:v>1972.05004882813</c:v>
                </c:pt>
                <c:pt idx="317">
                  <c:v>1972.06005859375</c:v>
                </c:pt>
                <c:pt idx="318">
                  <c:v>1972.06994628906</c:v>
                </c:pt>
                <c:pt idx="319">
                  <c:v>1972.07995605469</c:v>
                </c:pt>
                <c:pt idx="320">
                  <c:v>1972.08996582031</c:v>
                </c:pt>
                <c:pt idx="321">
                  <c:v>1972.09997558594</c:v>
                </c:pt>
                <c:pt idx="322">
                  <c:v>1972.10998535156</c:v>
                </c:pt>
                <c:pt idx="323">
                  <c:v>1972.11999511719</c:v>
                </c:pt>
                <c:pt idx="324">
                  <c:v>1973.01000976563</c:v>
                </c:pt>
                <c:pt idx="325">
                  <c:v>1973.02001953125</c:v>
                </c:pt>
                <c:pt idx="326">
                  <c:v>1973.03002929688</c:v>
                </c:pt>
                <c:pt idx="327">
                  <c:v>1973.0400390625</c:v>
                </c:pt>
                <c:pt idx="328">
                  <c:v>1973.05004882813</c:v>
                </c:pt>
                <c:pt idx="329">
                  <c:v>1973.06005859375</c:v>
                </c:pt>
                <c:pt idx="330">
                  <c:v>1973.06994628906</c:v>
                </c:pt>
                <c:pt idx="331">
                  <c:v>1973.07995605469</c:v>
                </c:pt>
                <c:pt idx="332">
                  <c:v>1973.08996582031</c:v>
                </c:pt>
                <c:pt idx="333">
                  <c:v>1973.09997558594</c:v>
                </c:pt>
                <c:pt idx="334">
                  <c:v>1973.10998535156</c:v>
                </c:pt>
                <c:pt idx="335">
                  <c:v>1973.11999511719</c:v>
                </c:pt>
                <c:pt idx="336">
                  <c:v>1974.01000976563</c:v>
                </c:pt>
                <c:pt idx="337">
                  <c:v>1974.02001953125</c:v>
                </c:pt>
                <c:pt idx="338">
                  <c:v>1974.03002929688</c:v>
                </c:pt>
                <c:pt idx="339">
                  <c:v>1974.0400390625</c:v>
                </c:pt>
                <c:pt idx="340">
                  <c:v>1974.05004882813</c:v>
                </c:pt>
                <c:pt idx="341">
                  <c:v>1974.06005859375</c:v>
                </c:pt>
                <c:pt idx="342">
                  <c:v>1974.06994628906</c:v>
                </c:pt>
                <c:pt idx="343">
                  <c:v>1974.07995605469</c:v>
                </c:pt>
                <c:pt idx="344">
                  <c:v>1974.08996582031</c:v>
                </c:pt>
                <c:pt idx="345">
                  <c:v>1974.09997558594</c:v>
                </c:pt>
                <c:pt idx="346">
                  <c:v>1974.10998535156</c:v>
                </c:pt>
                <c:pt idx="347">
                  <c:v>1974.11999511719</c:v>
                </c:pt>
                <c:pt idx="348">
                  <c:v>1975.01000976563</c:v>
                </c:pt>
                <c:pt idx="349">
                  <c:v>1975.02001953125</c:v>
                </c:pt>
                <c:pt idx="350">
                  <c:v>1975.03002929688</c:v>
                </c:pt>
                <c:pt idx="351">
                  <c:v>1975.0400390625</c:v>
                </c:pt>
                <c:pt idx="352">
                  <c:v>1975.05004882813</c:v>
                </c:pt>
                <c:pt idx="353">
                  <c:v>1975.06005859375</c:v>
                </c:pt>
                <c:pt idx="354">
                  <c:v>1975.06994628906</c:v>
                </c:pt>
                <c:pt idx="355">
                  <c:v>1975.07995605469</c:v>
                </c:pt>
                <c:pt idx="356">
                  <c:v>1975.08996582031</c:v>
                </c:pt>
                <c:pt idx="357">
                  <c:v>1975.09997558594</c:v>
                </c:pt>
                <c:pt idx="358">
                  <c:v>1975.10998535156</c:v>
                </c:pt>
                <c:pt idx="359">
                  <c:v>1975.11999511719</c:v>
                </c:pt>
                <c:pt idx="360">
                  <c:v>1976.01000976563</c:v>
                </c:pt>
                <c:pt idx="361">
                  <c:v>1976.02001953125</c:v>
                </c:pt>
                <c:pt idx="362">
                  <c:v>1976.03002929688</c:v>
                </c:pt>
                <c:pt idx="363">
                  <c:v>1976.0400390625</c:v>
                </c:pt>
                <c:pt idx="364">
                  <c:v>1976.05004882813</c:v>
                </c:pt>
                <c:pt idx="365">
                  <c:v>1976.06005859375</c:v>
                </c:pt>
                <c:pt idx="366">
                  <c:v>1976.06994628906</c:v>
                </c:pt>
                <c:pt idx="367">
                  <c:v>1976.07995605469</c:v>
                </c:pt>
                <c:pt idx="368">
                  <c:v>1976.08996582031</c:v>
                </c:pt>
                <c:pt idx="369">
                  <c:v>1976.09997558594</c:v>
                </c:pt>
                <c:pt idx="370">
                  <c:v>1976.10998535156</c:v>
                </c:pt>
                <c:pt idx="371">
                  <c:v>1976.11999511719</c:v>
                </c:pt>
                <c:pt idx="372">
                  <c:v>1977.01000976563</c:v>
                </c:pt>
                <c:pt idx="373">
                  <c:v>1977.02001953125</c:v>
                </c:pt>
                <c:pt idx="374">
                  <c:v>1977.03002929688</c:v>
                </c:pt>
                <c:pt idx="375">
                  <c:v>1977.0400390625</c:v>
                </c:pt>
                <c:pt idx="376">
                  <c:v>1977.05004882813</c:v>
                </c:pt>
                <c:pt idx="377">
                  <c:v>1977.06005859375</c:v>
                </c:pt>
                <c:pt idx="378">
                  <c:v>1977.06994628906</c:v>
                </c:pt>
                <c:pt idx="379">
                  <c:v>1977.07995605469</c:v>
                </c:pt>
                <c:pt idx="380">
                  <c:v>1977.08996582031</c:v>
                </c:pt>
                <c:pt idx="381">
                  <c:v>1977.09997558594</c:v>
                </c:pt>
                <c:pt idx="382">
                  <c:v>1977.10998535156</c:v>
                </c:pt>
                <c:pt idx="383">
                  <c:v>1977.11999511719</c:v>
                </c:pt>
                <c:pt idx="384">
                  <c:v>1978.01000976563</c:v>
                </c:pt>
                <c:pt idx="385">
                  <c:v>1978.02001953125</c:v>
                </c:pt>
                <c:pt idx="386">
                  <c:v>1978.03002929688</c:v>
                </c:pt>
                <c:pt idx="387">
                  <c:v>1978.0400390625</c:v>
                </c:pt>
                <c:pt idx="388">
                  <c:v>1978.05004882813</c:v>
                </c:pt>
                <c:pt idx="389">
                  <c:v>1978.06005859375</c:v>
                </c:pt>
                <c:pt idx="390">
                  <c:v>1978.06994628906</c:v>
                </c:pt>
                <c:pt idx="391">
                  <c:v>1978.07995605469</c:v>
                </c:pt>
                <c:pt idx="392">
                  <c:v>1978.08996582031</c:v>
                </c:pt>
                <c:pt idx="393">
                  <c:v>1978.09997558594</c:v>
                </c:pt>
                <c:pt idx="394">
                  <c:v>1978.10998535156</c:v>
                </c:pt>
                <c:pt idx="395">
                  <c:v>1978.11999511719</c:v>
                </c:pt>
                <c:pt idx="396">
                  <c:v>1979.01000976563</c:v>
                </c:pt>
                <c:pt idx="397">
                  <c:v>1979.02001953125</c:v>
                </c:pt>
                <c:pt idx="398">
                  <c:v>1979.03002929688</c:v>
                </c:pt>
                <c:pt idx="399">
                  <c:v>1979.0400390625</c:v>
                </c:pt>
                <c:pt idx="400">
                  <c:v>1979.05004882813</c:v>
                </c:pt>
                <c:pt idx="401">
                  <c:v>1979.06005859375</c:v>
                </c:pt>
                <c:pt idx="402">
                  <c:v>1979.06994628906</c:v>
                </c:pt>
                <c:pt idx="403">
                  <c:v>1979.07995605469</c:v>
                </c:pt>
                <c:pt idx="404">
                  <c:v>1979.08996582031</c:v>
                </c:pt>
                <c:pt idx="405">
                  <c:v>1979.09997558594</c:v>
                </c:pt>
                <c:pt idx="406">
                  <c:v>1979.10998535156</c:v>
                </c:pt>
                <c:pt idx="407">
                  <c:v>1979.11999511719</c:v>
                </c:pt>
                <c:pt idx="408">
                  <c:v>1980.01000976563</c:v>
                </c:pt>
                <c:pt idx="409">
                  <c:v>1980.02001953125</c:v>
                </c:pt>
                <c:pt idx="410">
                  <c:v>1980.03002929688</c:v>
                </c:pt>
                <c:pt idx="411">
                  <c:v>1980.0400390625</c:v>
                </c:pt>
                <c:pt idx="412">
                  <c:v>1980.05004882813</c:v>
                </c:pt>
                <c:pt idx="413">
                  <c:v>1980.06005859375</c:v>
                </c:pt>
                <c:pt idx="414">
                  <c:v>1980.06994628906</c:v>
                </c:pt>
                <c:pt idx="415">
                  <c:v>1980.07995605469</c:v>
                </c:pt>
                <c:pt idx="416">
                  <c:v>1980.08996582031</c:v>
                </c:pt>
                <c:pt idx="417">
                  <c:v>1980.09997558594</c:v>
                </c:pt>
                <c:pt idx="418">
                  <c:v>1980.10998535156</c:v>
                </c:pt>
                <c:pt idx="419">
                  <c:v>1980.11999511719</c:v>
                </c:pt>
                <c:pt idx="420">
                  <c:v>1981.01000976563</c:v>
                </c:pt>
                <c:pt idx="421">
                  <c:v>1981.02001953125</c:v>
                </c:pt>
                <c:pt idx="422">
                  <c:v>1981.03002929688</c:v>
                </c:pt>
                <c:pt idx="423">
                  <c:v>1981.0400390625</c:v>
                </c:pt>
                <c:pt idx="424">
                  <c:v>1981.05004882813</c:v>
                </c:pt>
                <c:pt idx="425">
                  <c:v>1981.06005859375</c:v>
                </c:pt>
                <c:pt idx="426">
                  <c:v>1981.06994628906</c:v>
                </c:pt>
                <c:pt idx="427">
                  <c:v>1981.07995605469</c:v>
                </c:pt>
                <c:pt idx="428">
                  <c:v>1981.08996582031</c:v>
                </c:pt>
                <c:pt idx="429">
                  <c:v>1981.09997558594</c:v>
                </c:pt>
                <c:pt idx="430">
                  <c:v>1981.10998535156</c:v>
                </c:pt>
                <c:pt idx="431">
                  <c:v>1981.11999511719</c:v>
                </c:pt>
                <c:pt idx="432">
                  <c:v>1982.01000976563</c:v>
                </c:pt>
                <c:pt idx="433">
                  <c:v>1982.02001953125</c:v>
                </c:pt>
                <c:pt idx="434">
                  <c:v>1982.03002929688</c:v>
                </c:pt>
                <c:pt idx="435">
                  <c:v>1982.0400390625</c:v>
                </c:pt>
                <c:pt idx="436">
                  <c:v>1982.05004882813</c:v>
                </c:pt>
                <c:pt idx="437">
                  <c:v>1982.06005859375</c:v>
                </c:pt>
                <c:pt idx="438">
                  <c:v>1982.06994628906</c:v>
                </c:pt>
                <c:pt idx="439">
                  <c:v>1982.07995605469</c:v>
                </c:pt>
                <c:pt idx="440">
                  <c:v>1982.08996582031</c:v>
                </c:pt>
                <c:pt idx="441">
                  <c:v>1982.09997558594</c:v>
                </c:pt>
                <c:pt idx="442">
                  <c:v>1982.10998535156</c:v>
                </c:pt>
                <c:pt idx="443">
                  <c:v>1982.11999511719</c:v>
                </c:pt>
                <c:pt idx="444">
                  <c:v>1983.01000976563</c:v>
                </c:pt>
                <c:pt idx="445">
                  <c:v>1983.02001953125</c:v>
                </c:pt>
                <c:pt idx="446">
                  <c:v>1983.03002929688</c:v>
                </c:pt>
                <c:pt idx="447">
                  <c:v>1983.0400390625</c:v>
                </c:pt>
                <c:pt idx="448">
                  <c:v>1983.05004882813</c:v>
                </c:pt>
                <c:pt idx="449">
                  <c:v>1983.06005859375</c:v>
                </c:pt>
                <c:pt idx="450">
                  <c:v>1983.06994628906</c:v>
                </c:pt>
                <c:pt idx="451">
                  <c:v>1983.07995605469</c:v>
                </c:pt>
                <c:pt idx="452">
                  <c:v>1983.08996582031</c:v>
                </c:pt>
                <c:pt idx="453">
                  <c:v>1983.09997558594</c:v>
                </c:pt>
                <c:pt idx="454">
                  <c:v>1983.10998535156</c:v>
                </c:pt>
                <c:pt idx="455">
                  <c:v>1983.11999511719</c:v>
                </c:pt>
                <c:pt idx="456">
                  <c:v>1984.01000976563</c:v>
                </c:pt>
                <c:pt idx="457">
                  <c:v>1984.02001953125</c:v>
                </c:pt>
                <c:pt idx="458">
                  <c:v>1984.03002929688</c:v>
                </c:pt>
                <c:pt idx="459">
                  <c:v>1984.0400390625</c:v>
                </c:pt>
                <c:pt idx="460">
                  <c:v>1984.05004882813</c:v>
                </c:pt>
                <c:pt idx="461">
                  <c:v>1984.06005859375</c:v>
                </c:pt>
                <c:pt idx="462">
                  <c:v>1984.06994628906</c:v>
                </c:pt>
                <c:pt idx="463">
                  <c:v>1984.07995605469</c:v>
                </c:pt>
                <c:pt idx="464">
                  <c:v>1984.08996582031</c:v>
                </c:pt>
                <c:pt idx="465">
                  <c:v>1984.09997558594</c:v>
                </c:pt>
                <c:pt idx="466">
                  <c:v>1984.10998535156</c:v>
                </c:pt>
                <c:pt idx="467">
                  <c:v>1984.11999511719</c:v>
                </c:pt>
                <c:pt idx="468">
                  <c:v>1985.01000976563</c:v>
                </c:pt>
                <c:pt idx="469">
                  <c:v>1985.02001953125</c:v>
                </c:pt>
                <c:pt idx="470">
                  <c:v>1985.03002929688</c:v>
                </c:pt>
                <c:pt idx="471">
                  <c:v>1985.0400390625</c:v>
                </c:pt>
                <c:pt idx="472">
                  <c:v>1985.05004882813</c:v>
                </c:pt>
                <c:pt idx="473">
                  <c:v>1985.06005859375</c:v>
                </c:pt>
                <c:pt idx="474">
                  <c:v>1985.06994628906</c:v>
                </c:pt>
                <c:pt idx="475">
                  <c:v>1985.07995605469</c:v>
                </c:pt>
                <c:pt idx="476">
                  <c:v>1985.08996582031</c:v>
                </c:pt>
                <c:pt idx="477">
                  <c:v>1985.09997558594</c:v>
                </c:pt>
                <c:pt idx="478">
                  <c:v>1985.10998535156</c:v>
                </c:pt>
                <c:pt idx="479">
                  <c:v>1985.11999511719</c:v>
                </c:pt>
                <c:pt idx="480">
                  <c:v>1986.01000976563</c:v>
                </c:pt>
                <c:pt idx="481">
                  <c:v>1986.02001953125</c:v>
                </c:pt>
                <c:pt idx="482">
                  <c:v>1986.03002929688</c:v>
                </c:pt>
                <c:pt idx="483">
                  <c:v>1986.0400390625</c:v>
                </c:pt>
                <c:pt idx="484">
                  <c:v>1986.05004882813</c:v>
                </c:pt>
                <c:pt idx="485">
                  <c:v>1986.06005859375</c:v>
                </c:pt>
                <c:pt idx="486">
                  <c:v>1986.06994628906</c:v>
                </c:pt>
                <c:pt idx="487">
                  <c:v>1986.07995605469</c:v>
                </c:pt>
                <c:pt idx="488">
                  <c:v>1986.08996582031</c:v>
                </c:pt>
                <c:pt idx="489">
                  <c:v>1986.09997558594</c:v>
                </c:pt>
                <c:pt idx="490">
                  <c:v>1986.10998535156</c:v>
                </c:pt>
                <c:pt idx="491">
                  <c:v>1986.11999511719</c:v>
                </c:pt>
                <c:pt idx="492">
                  <c:v>1987.01000976563</c:v>
                </c:pt>
                <c:pt idx="493">
                  <c:v>1987.02001953125</c:v>
                </c:pt>
                <c:pt idx="494">
                  <c:v>1987.03002929688</c:v>
                </c:pt>
                <c:pt idx="495">
                  <c:v>1987.0400390625</c:v>
                </c:pt>
                <c:pt idx="496">
                  <c:v>1987.05004882813</c:v>
                </c:pt>
                <c:pt idx="497">
                  <c:v>1987.06005859375</c:v>
                </c:pt>
                <c:pt idx="498">
                  <c:v>1987.06994628906</c:v>
                </c:pt>
                <c:pt idx="499">
                  <c:v>1987.07995605469</c:v>
                </c:pt>
                <c:pt idx="500">
                  <c:v>1987.08996582031</c:v>
                </c:pt>
                <c:pt idx="501">
                  <c:v>1987.09997558594</c:v>
                </c:pt>
                <c:pt idx="502">
                  <c:v>1987.10998535156</c:v>
                </c:pt>
                <c:pt idx="503">
                  <c:v>1987.11999511719</c:v>
                </c:pt>
                <c:pt idx="504">
                  <c:v>1988.01000976563</c:v>
                </c:pt>
                <c:pt idx="505">
                  <c:v>1988.02001953125</c:v>
                </c:pt>
                <c:pt idx="506">
                  <c:v>1988.03002929688</c:v>
                </c:pt>
                <c:pt idx="507">
                  <c:v>1988.0400390625</c:v>
                </c:pt>
                <c:pt idx="508">
                  <c:v>1988.05004882813</c:v>
                </c:pt>
                <c:pt idx="509">
                  <c:v>1988.06005859375</c:v>
                </c:pt>
                <c:pt idx="510">
                  <c:v>1988.06994628906</c:v>
                </c:pt>
                <c:pt idx="511">
                  <c:v>1988.07995605469</c:v>
                </c:pt>
                <c:pt idx="512">
                  <c:v>1988.08996582031</c:v>
                </c:pt>
                <c:pt idx="513">
                  <c:v>1988.09997558594</c:v>
                </c:pt>
                <c:pt idx="514">
                  <c:v>1988.10998535156</c:v>
                </c:pt>
                <c:pt idx="515">
                  <c:v>1988.11999511719</c:v>
                </c:pt>
                <c:pt idx="516">
                  <c:v>1989.01000976563</c:v>
                </c:pt>
                <c:pt idx="517">
                  <c:v>1989.02001953125</c:v>
                </c:pt>
                <c:pt idx="518">
                  <c:v>1989.03002929688</c:v>
                </c:pt>
                <c:pt idx="519">
                  <c:v>1989.0400390625</c:v>
                </c:pt>
                <c:pt idx="520">
                  <c:v>1989.05004882813</c:v>
                </c:pt>
                <c:pt idx="521">
                  <c:v>1989.06005859375</c:v>
                </c:pt>
                <c:pt idx="522">
                  <c:v>1989.06994628906</c:v>
                </c:pt>
                <c:pt idx="523">
                  <c:v>1989.07995605469</c:v>
                </c:pt>
                <c:pt idx="524">
                  <c:v>1989.08996582031</c:v>
                </c:pt>
                <c:pt idx="525">
                  <c:v>1989.09997558594</c:v>
                </c:pt>
                <c:pt idx="526">
                  <c:v>1989.10998535156</c:v>
                </c:pt>
                <c:pt idx="527">
                  <c:v>1989.11999511719</c:v>
                </c:pt>
                <c:pt idx="528">
                  <c:v>1990.01000976563</c:v>
                </c:pt>
                <c:pt idx="529">
                  <c:v>1990.02001953125</c:v>
                </c:pt>
                <c:pt idx="530">
                  <c:v>1990.03002929688</c:v>
                </c:pt>
                <c:pt idx="531">
                  <c:v>1990.0400390625</c:v>
                </c:pt>
                <c:pt idx="532">
                  <c:v>1990.05004882813</c:v>
                </c:pt>
                <c:pt idx="533">
                  <c:v>1990.06005859375</c:v>
                </c:pt>
                <c:pt idx="534">
                  <c:v>1990.06994628906</c:v>
                </c:pt>
                <c:pt idx="535">
                  <c:v>1990.07995605469</c:v>
                </c:pt>
                <c:pt idx="536">
                  <c:v>1990.08996582031</c:v>
                </c:pt>
                <c:pt idx="537">
                  <c:v>1990.09997558594</c:v>
                </c:pt>
                <c:pt idx="538">
                  <c:v>1990.10998535156</c:v>
                </c:pt>
                <c:pt idx="539">
                  <c:v>1990.11999511719</c:v>
                </c:pt>
                <c:pt idx="540">
                  <c:v>1991.01000976563</c:v>
                </c:pt>
                <c:pt idx="541">
                  <c:v>1991.02001953125</c:v>
                </c:pt>
                <c:pt idx="542">
                  <c:v>1991.03002929688</c:v>
                </c:pt>
                <c:pt idx="543">
                  <c:v>1991.0400390625</c:v>
                </c:pt>
                <c:pt idx="544">
                  <c:v>1991.05004882813</c:v>
                </c:pt>
                <c:pt idx="545">
                  <c:v>1991.06005859375</c:v>
                </c:pt>
                <c:pt idx="546">
                  <c:v>1991.06994628906</c:v>
                </c:pt>
                <c:pt idx="547">
                  <c:v>1991.07995605469</c:v>
                </c:pt>
                <c:pt idx="548">
                  <c:v>1991.08996582031</c:v>
                </c:pt>
                <c:pt idx="549">
                  <c:v>1991.09997558594</c:v>
                </c:pt>
                <c:pt idx="550">
                  <c:v>1991.10998535156</c:v>
                </c:pt>
                <c:pt idx="551">
                  <c:v>1991.11999511719</c:v>
                </c:pt>
                <c:pt idx="552">
                  <c:v>1992.01000976563</c:v>
                </c:pt>
                <c:pt idx="553">
                  <c:v>1992.02001953125</c:v>
                </c:pt>
                <c:pt idx="554">
                  <c:v>1992.03002929688</c:v>
                </c:pt>
                <c:pt idx="555">
                  <c:v>1992.0400390625</c:v>
                </c:pt>
                <c:pt idx="556">
                  <c:v>1992.05004882813</c:v>
                </c:pt>
                <c:pt idx="557">
                  <c:v>1992.06005859375</c:v>
                </c:pt>
                <c:pt idx="558">
                  <c:v>1992.06994628906</c:v>
                </c:pt>
                <c:pt idx="559">
                  <c:v>1992.07995605469</c:v>
                </c:pt>
                <c:pt idx="560">
                  <c:v>1992.08996582031</c:v>
                </c:pt>
                <c:pt idx="561">
                  <c:v>1992.09997558594</c:v>
                </c:pt>
                <c:pt idx="562">
                  <c:v>1992.10998535156</c:v>
                </c:pt>
                <c:pt idx="563">
                  <c:v>1992.11999511719</c:v>
                </c:pt>
                <c:pt idx="564">
                  <c:v>1993.01000976563</c:v>
                </c:pt>
                <c:pt idx="565">
                  <c:v>1993.02001953125</c:v>
                </c:pt>
                <c:pt idx="566">
                  <c:v>1993.03002929688</c:v>
                </c:pt>
                <c:pt idx="567">
                  <c:v>1993.0400390625</c:v>
                </c:pt>
                <c:pt idx="568">
                  <c:v>1993.05004882813</c:v>
                </c:pt>
                <c:pt idx="569">
                  <c:v>1993.06005859375</c:v>
                </c:pt>
                <c:pt idx="570">
                  <c:v>1993.06994628906</c:v>
                </c:pt>
                <c:pt idx="571">
                  <c:v>1993.07995605469</c:v>
                </c:pt>
                <c:pt idx="572">
                  <c:v>1993.08996582031</c:v>
                </c:pt>
                <c:pt idx="573">
                  <c:v>1993.09997558594</c:v>
                </c:pt>
                <c:pt idx="574">
                  <c:v>1993.10998535156</c:v>
                </c:pt>
                <c:pt idx="575">
                  <c:v>1993.11999511719</c:v>
                </c:pt>
                <c:pt idx="576">
                  <c:v>1994.01000976563</c:v>
                </c:pt>
                <c:pt idx="577">
                  <c:v>1994.02001953125</c:v>
                </c:pt>
                <c:pt idx="578">
                  <c:v>1994.03002929688</c:v>
                </c:pt>
                <c:pt idx="579">
                  <c:v>1994.0400390625</c:v>
                </c:pt>
                <c:pt idx="580">
                  <c:v>1994.05004882813</c:v>
                </c:pt>
                <c:pt idx="581">
                  <c:v>1994.06005859375</c:v>
                </c:pt>
                <c:pt idx="582">
                  <c:v>1994.06994628906</c:v>
                </c:pt>
                <c:pt idx="583">
                  <c:v>1994.07995605469</c:v>
                </c:pt>
                <c:pt idx="584">
                  <c:v>1994.08996582031</c:v>
                </c:pt>
                <c:pt idx="585">
                  <c:v>1994.09997558594</c:v>
                </c:pt>
                <c:pt idx="586">
                  <c:v>1994.10998535156</c:v>
                </c:pt>
                <c:pt idx="587">
                  <c:v>1994.11999511719</c:v>
                </c:pt>
                <c:pt idx="588">
                  <c:v>1995.01000976563</c:v>
                </c:pt>
                <c:pt idx="589">
                  <c:v>1995.02001953125</c:v>
                </c:pt>
                <c:pt idx="590">
                  <c:v>1995.03002929688</c:v>
                </c:pt>
                <c:pt idx="591">
                  <c:v>1995.0400390625</c:v>
                </c:pt>
                <c:pt idx="592">
                  <c:v>1995.05004882813</c:v>
                </c:pt>
                <c:pt idx="593">
                  <c:v>1995.06005859375</c:v>
                </c:pt>
                <c:pt idx="594">
                  <c:v>1995.06994628906</c:v>
                </c:pt>
                <c:pt idx="595">
                  <c:v>1995.07995605469</c:v>
                </c:pt>
                <c:pt idx="596">
                  <c:v>1995.08996582031</c:v>
                </c:pt>
                <c:pt idx="597">
                  <c:v>1995.09997558594</c:v>
                </c:pt>
                <c:pt idx="598">
                  <c:v>1995.10998535156</c:v>
                </c:pt>
                <c:pt idx="599">
                  <c:v>1995.11999511719</c:v>
                </c:pt>
                <c:pt idx="600">
                  <c:v>1996.01000976563</c:v>
                </c:pt>
                <c:pt idx="601">
                  <c:v>1996.02001953125</c:v>
                </c:pt>
                <c:pt idx="602">
                  <c:v>1996.03002929688</c:v>
                </c:pt>
                <c:pt idx="603">
                  <c:v>1996.0400390625</c:v>
                </c:pt>
                <c:pt idx="604">
                  <c:v>1996.05004882813</c:v>
                </c:pt>
                <c:pt idx="605">
                  <c:v>1996.06005859375</c:v>
                </c:pt>
                <c:pt idx="606">
                  <c:v>1996.06994628906</c:v>
                </c:pt>
                <c:pt idx="607">
                  <c:v>1996.07995605469</c:v>
                </c:pt>
                <c:pt idx="608">
                  <c:v>1996.08996582031</c:v>
                </c:pt>
                <c:pt idx="609">
                  <c:v>1996.09997558594</c:v>
                </c:pt>
                <c:pt idx="610">
                  <c:v>1996.10998535156</c:v>
                </c:pt>
                <c:pt idx="611">
                  <c:v>1996.11999511719</c:v>
                </c:pt>
                <c:pt idx="612">
                  <c:v>1997.01000976563</c:v>
                </c:pt>
                <c:pt idx="613">
                  <c:v>1997.02001953125</c:v>
                </c:pt>
                <c:pt idx="614">
                  <c:v>1997.03002929688</c:v>
                </c:pt>
                <c:pt idx="615">
                  <c:v>1997.0400390625</c:v>
                </c:pt>
                <c:pt idx="616">
                  <c:v>1997.05004882813</c:v>
                </c:pt>
                <c:pt idx="617">
                  <c:v>1997.06005859375</c:v>
                </c:pt>
                <c:pt idx="618">
                  <c:v>1997.06994628906</c:v>
                </c:pt>
                <c:pt idx="619">
                  <c:v>1997.07995605469</c:v>
                </c:pt>
                <c:pt idx="620">
                  <c:v>1997.08996582031</c:v>
                </c:pt>
                <c:pt idx="621">
                  <c:v>1997.09997558594</c:v>
                </c:pt>
                <c:pt idx="622">
                  <c:v>1997.10998535156</c:v>
                </c:pt>
                <c:pt idx="623">
                  <c:v>1997.11999511719</c:v>
                </c:pt>
                <c:pt idx="624">
                  <c:v>1998.01000976563</c:v>
                </c:pt>
                <c:pt idx="625">
                  <c:v>1998.02001953125</c:v>
                </c:pt>
                <c:pt idx="626">
                  <c:v>1998.03002929688</c:v>
                </c:pt>
                <c:pt idx="627">
                  <c:v>1998.0400390625</c:v>
                </c:pt>
                <c:pt idx="628">
                  <c:v>1998.05004882813</c:v>
                </c:pt>
                <c:pt idx="629">
                  <c:v>1998.06005859375</c:v>
                </c:pt>
                <c:pt idx="630">
                  <c:v>1998.06994628906</c:v>
                </c:pt>
                <c:pt idx="631">
                  <c:v>1998.07995605469</c:v>
                </c:pt>
                <c:pt idx="632">
                  <c:v>1998.08996582031</c:v>
                </c:pt>
                <c:pt idx="633">
                  <c:v>1998.09997558594</c:v>
                </c:pt>
                <c:pt idx="634">
                  <c:v>1998.10998535156</c:v>
                </c:pt>
                <c:pt idx="635">
                  <c:v>1998.11999511719</c:v>
                </c:pt>
                <c:pt idx="636">
                  <c:v>1999.01000976563</c:v>
                </c:pt>
                <c:pt idx="637">
                  <c:v>1999.02001953125</c:v>
                </c:pt>
                <c:pt idx="638">
                  <c:v>1999.03002929688</c:v>
                </c:pt>
                <c:pt idx="639">
                  <c:v>1999.0400390625</c:v>
                </c:pt>
                <c:pt idx="640">
                  <c:v>1999.05004882813</c:v>
                </c:pt>
                <c:pt idx="641">
                  <c:v>1999.06005859375</c:v>
                </c:pt>
                <c:pt idx="642">
                  <c:v>1999.06994628906</c:v>
                </c:pt>
                <c:pt idx="643">
                  <c:v>1999.07995605469</c:v>
                </c:pt>
                <c:pt idx="644">
                  <c:v>1999.08996582031</c:v>
                </c:pt>
                <c:pt idx="645">
                  <c:v>1999.09997558594</c:v>
                </c:pt>
                <c:pt idx="646">
                  <c:v>1999.10998535156</c:v>
                </c:pt>
                <c:pt idx="647">
                  <c:v>1999.11999511719</c:v>
                </c:pt>
                <c:pt idx="648">
                  <c:v>2000.01000976563</c:v>
                </c:pt>
                <c:pt idx="649">
                  <c:v>2000.02001953125</c:v>
                </c:pt>
                <c:pt idx="650">
                  <c:v>2000.03002929688</c:v>
                </c:pt>
                <c:pt idx="651">
                  <c:v>2000.0400390625</c:v>
                </c:pt>
                <c:pt idx="652">
                  <c:v>2000.05004882813</c:v>
                </c:pt>
                <c:pt idx="653">
                  <c:v>2000.06005859375</c:v>
                </c:pt>
                <c:pt idx="654">
                  <c:v>2000.06994628906</c:v>
                </c:pt>
                <c:pt idx="655">
                  <c:v>2000.07995605469</c:v>
                </c:pt>
                <c:pt idx="656">
                  <c:v>2000.08996582031</c:v>
                </c:pt>
                <c:pt idx="657">
                  <c:v>2000.09997558594</c:v>
                </c:pt>
                <c:pt idx="658">
                  <c:v>2000.10998535156</c:v>
                </c:pt>
                <c:pt idx="659">
                  <c:v>2000.11999511719</c:v>
                </c:pt>
                <c:pt idx="660">
                  <c:v>2001.01000976563</c:v>
                </c:pt>
                <c:pt idx="661">
                  <c:v>2001.02001953125</c:v>
                </c:pt>
                <c:pt idx="662">
                  <c:v>2001.03002929688</c:v>
                </c:pt>
                <c:pt idx="663">
                  <c:v>2001.0400390625</c:v>
                </c:pt>
                <c:pt idx="664">
                  <c:v>2001.05004882813</c:v>
                </c:pt>
                <c:pt idx="665">
                  <c:v>2001.06005859375</c:v>
                </c:pt>
                <c:pt idx="666">
                  <c:v>2001.06994628906</c:v>
                </c:pt>
                <c:pt idx="667">
                  <c:v>2001.07995605469</c:v>
                </c:pt>
                <c:pt idx="668">
                  <c:v>2001.08996582031</c:v>
                </c:pt>
              </c:strCache>
            </c:strRef>
          </c:cat>
          <c:val>
            <c:numRef>
              <c:f>DIVY!$D$2:$D$670</c:f>
              <c:numCache>
                <c:formatCode>General</c:formatCode>
                <c:ptCount val="669"/>
                <c:pt idx="0">
                  <c:v>2.53999996185303</c:v>
                </c:pt>
                <c:pt idx="1">
                  <c:v>2.48000001907349</c:v>
                </c:pt>
                <c:pt idx="2">
                  <c:v>2.47000002861023</c:v>
                </c:pt>
                <c:pt idx="3">
                  <c:v>2.46000003814697</c:v>
                </c:pt>
                <c:pt idx="4">
                  <c:v>2.50999999046326</c:v>
                </c:pt>
                <c:pt idx="5">
                  <c:v>2.49000000953674</c:v>
                </c:pt>
                <c:pt idx="6">
                  <c:v>2.48000001907349</c:v>
                </c:pt>
                <c:pt idx="7">
                  <c:v>2.50999999046326</c:v>
                </c:pt>
                <c:pt idx="8">
                  <c:v>2.57999992370605</c:v>
                </c:pt>
                <c:pt idx="9">
                  <c:v>2.59999990463257</c:v>
                </c:pt>
                <c:pt idx="10">
                  <c:v>2.58999991416931</c:v>
                </c:pt>
                <c:pt idx="11">
                  <c:v>2.60999989509583</c:v>
                </c:pt>
                <c:pt idx="12">
                  <c:v>2.5699999332428</c:v>
                </c:pt>
                <c:pt idx="13">
                  <c:v>2.54999995231628</c:v>
                </c:pt>
                <c:pt idx="14">
                  <c:v>2.54999995231628</c:v>
                </c:pt>
                <c:pt idx="15">
                  <c:v>2.52999997138977</c:v>
                </c:pt>
                <c:pt idx="16">
                  <c:v>2.52999997138977</c:v>
                </c:pt>
                <c:pt idx="17">
                  <c:v>2.54999995231628</c:v>
                </c:pt>
                <c:pt idx="18">
                  <c:v>2.54999995231628</c:v>
                </c:pt>
                <c:pt idx="19">
                  <c:v>2.55999994277954</c:v>
                </c:pt>
                <c:pt idx="20">
                  <c:v>2.60999989509583</c:v>
                </c:pt>
                <c:pt idx="21">
                  <c:v>2.70000004768372</c:v>
                </c:pt>
                <c:pt idx="22">
                  <c:v>2.76999998092651</c:v>
                </c:pt>
                <c:pt idx="23">
                  <c:v>2.85999989509583</c:v>
                </c:pt>
                <c:pt idx="24">
                  <c:v>2.85999989509583</c:v>
                </c:pt>
                <c:pt idx="25">
                  <c:v>2.84999990463257</c:v>
                </c:pt>
                <c:pt idx="26">
                  <c:v>2.82999992370605</c:v>
                </c:pt>
                <c:pt idx="27">
                  <c:v>2.77999997138977</c:v>
                </c:pt>
                <c:pt idx="28">
                  <c:v>2.75999999046326</c:v>
                </c:pt>
                <c:pt idx="29">
                  <c:v>2.75999999046326</c:v>
                </c:pt>
                <c:pt idx="30">
                  <c:v>2.80999994277954</c:v>
                </c:pt>
                <c:pt idx="31">
                  <c:v>2.83999991416931</c:v>
                </c:pt>
                <c:pt idx="32">
                  <c:v>2.83999991416931</c:v>
                </c:pt>
                <c:pt idx="33">
                  <c:v>2.83999991416931</c:v>
                </c:pt>
                <c:pt idx="34">
                  <c:v>2.83999991416931</c:v>
                </c:pt>
                <c:pt idx="35">
                  <c:v>2.78999996185303</c:v>
                </c:pt>
                <c:pt idx="36">
                  <c:v>2.71000003814697</c:v>
                </c:pt>
                <c:pt idx="37">
                  <c:v>2.71000003814697</c:v>
                </c:pt>
                <c:pt idx="38">
                  <c:v>2.70000004768372</c:v>
                </c:pt>
                <c:pt idx="39">
                  <c:v>2.70000004768372</c:v>
                </c:pt>
                <c:pt idx="40">
                  <c:v>2.71000003814697</c:v>
                </c:pt>
                <c:pt idx="41">
                  <c:v>2.71000003814697</c:v>
                </c:pt>
                <c:pt idx="42">
                  <c:v>2.67000007629395</c:v>
                </c:pt>
                <c:pt idx="43">
                  <c:v>2.61999988555908</c:v>
                </c:pt>
                <c:pt idx="44">
                  <c:v>2.59999990463257</c:v>
                </c:pt>
                <c:pt idx="45">
                  <c:v>2.60999989509583</c:v>
                </c:pt>
                <c:pt idx="46">
                  <c:v>2.59999990463257</c:v>
                </c:pt>
                <c:pt idx="47">
                  <c:v>2.57999992370605</c:v>
                </c:pt>
                <c:pt idx="48">
                  <c:v>2.5699999332428</c:v>
                </c:pt>
                <c:pt idx="49">
                  <c:v>2.57999992370605</c:v>
                </c:pt>
                <c:pt idx="50">
                  <c:v>2.57999992370605</c:v>
                </c:pt>
                <c:pt idx="51">
                  <c:v>2.59999990463257</c:v>
                </c:pt>
                <c:pt idx="52">
                  <c:v>2.60999989509583</c:v>
                </c:pt>
                <c:pt idx="53">
                  <c:v>2.61999988555908</c:v>
                </c:pt>
                <c:pt idx="54">
                  <c:v>2.65000009536743</c:v>
                </c:pt>
                <c:pt idx="55">
                  <c:v>2.60999989509583</c:v>
                </c:pt>
                <c:pt idx="56">
                  <c:v>2.64000010490418</c:v>
                </c:pt>
                <c:pt idx="57">
                  <c:v>2.67000007629395</c:v>
                </c:pt>
                <c:pt idx="58">
                  <c:v>2.67000007629395</c:v>
                </c:pt>
                <c:pt idx="59">
                  <c:v>2.67000007629395</c:v>
                </c:pt>
                <c:pt idx="60">
                  <c:v>2.66000008583069</c:v>
                </c:pt>
                <c:pt idx="61">
                  <c:v>2.66000008583069</c:v>
                </c:pt>
                <c:pt idx="62">
                  <c:v>2.77999997138977</c:v>
                </c:pt>
                <c:pt idx="63">
                  <c:v>2.86999988555908</c:v>
                </c:pt>
                <c:pt idx="64">
                  <c:v>2.89000010490418</c:v>
                </c:pt>
                <c:pt idx="65">
                  <c:v>2.94000005722046</c:v>
                </c:pt>
                <c:pt idx="66">
                  <c:v>2.94000005722046</c:v>
                </c:pt>
                <c:pt idx="67">
                  <c:v>2.88000011444092</c:v>
                </c:pt>
                <c:pt idx="68">
                  <c:v>2.83999991416931</c:v>
                </c:pt>
                <c:pt idx="69">
                  <c:v>2.89000010490418</c:v>
                </c:pt>
                <c:pt idx="70">
                  <c:v>2.96000003814697</c:v>
                </c:pt>
                <c:pt idx="71">
                  <c:v>3.00999999046326</c:v>
                </c:pt>
                <c:pt idx="72">
                  <c:v>2.98000001907349</c:v>
                </c:pt>
                <c:pt idx="73">
                  <c:v>2.9300000667572</c:v>
                </c:pt>
                <c:pt idx="74">
                  <c:v>2.96000003814697</c:v>
                </c:pt>
                <c:pt idx="75">
                  <c:v>2.9300000667572</c:v>
                </c:pt>
                <c:pt idx="76">
                  <c:v>2.9300000667572</c:v>
                </c:pt>
                <c:pt idx="77">
                  <c:v>2.94000005722046</c:v>
                </c:pt>
                <c:pt idx="78">
                  <c:v>2.95000004768372</c:v>
                </c:pt>
                <c:pt idx="79">
                  <c:v>2.94000005722046</c:v>
                </c:pt>
                <c:pt idx="80">
                  <c:v>2.95000004768372</c:v>
                </c:pt>
                <c:pt idx="81">
                  <c:v>3.00999999046326</c:v>
                </c:pt>
                <c:pt idx="82">
                  <c:v>2.98000001907349</c:v>
                </c:pt>
                <c:pt idx="83">
                  <c:v>2.97000002861023</c:v>
                </c:pt>
                <c:pt idx="84">
                  <c:v>3.01999998092651</c:v>
                </c:pt>
                <c:pt idx="85">
                  <c:v>3.0699999332428</c:v>
                </c:pt>
                <c:pt idx="86">
                  <c:v>3.11999988555908</c:v>
                </c:pt>
                <c:pt idx="87">
                  <c:v>3.23000001907349</c:v>
                </c:pt>
                <c:pt idx="88">
                  <c:v>3.33999991416931</c:v>
                </c:pt>
                <c:pt idx="89">
                  <c:v>3.40000009536743</c:v>
                </c:pt>
                <c:pt idx="90">
                  <c:v>3.27999997138977</c:v>
                </c:pt>
                <c:pt idx="91">
                  <c:v>3.24000000953674</c:v>
                </c:pt>
                <c:pt idx="92">
                  <c:v>3.28999996185303</c:v>
                </c:pt>
                <c:pt idx="93">
                  <c:v>3.16000008583069</c:v>
                </c:pt>
                <c:pt idx="94">
                  <c:v>3.10999989509583</c:v>
                </c:pt>
                <c:pt idx="95">
                  <c:v>3.13000011444092</c:v>
                </c:pt>
                <c:pt idx="96">
                  <c:v>3.05999994277954</c:v>
                </c:pt>
                <c:pt idx="97">
                  <c:v>2.95000004768372</c:v>
                </c:pt>
                <c:pt idx="98">
                  <c:v>2.85999989509583</c:v>
                </c:pt>
                <c:pt idx="99">
                  <c:v>2.84999990463257</c:v>
                </c:pt>
                <c:pt idx="100">
                  <c:v>2.88000011444092</c:v>
                </c:pt>
                <c:pt idx="101">
                  <c:v>2.90000009536743</c:v>
                </c:pt>
                <c:pt idx="102">
                  <c:v>2.89000010490418</c:v>
                </c:pt>
                <c:pt idx="103">
                  <c:v>2.86999988555908</c:v>
                </c:pt>
                <c:pt idx="104">
                  <c:v>2.89000010490418</c:v>
                </c:pt>
                <c:pt idx="105">
                  <c:v>2.86999988555908</c:v>
                </c:pt>
                <c:pt idx="106">
                  <c:v>2.89000010490418</c:v>
                </c:pt>
                <c:pt idx="107">
                  <c:v>2.90000009536743</c:v>
                </c:pt>
                <c:pt idx="108">
                  <c:v>2.9300000667572</c:v>
                </c:pt>
                <c:pt idx="109">
                  <c:v>2.9300000667572</c:v>
                </c:pt>
                <c:pt idx="110">
                  <c:v>3.01999998092651</c:v>
                </c:pt>
                <c:pt idx="111">
                  <c:v>3.00999999046326</c:v>
                </c:pt>
                <c:pt idx="112">
                  <c:v>3.03999996185303</c:v>
                </c:pt>
                <c:pt idx="113">
                  <c:v>3.04999995231628</c:v>
                </c:pt>
                <c:pt idx="114">
                  <c:v>3.05999994277954</c:v>
                </c:pt>
                <c:pt idx="115">
                  <c:v>3.10999989509583</c:v>
                </c:pt>
                <c:pt idx="116">
                  <c:v>3.13000011444092</c:v>
                </c:pt>
                <c:pt idx="117">
                  <c:v>3.09999990463257</c:v>
                </c:pt>
                <c:pt idx="118">
                  <c:v>3.09999990463257</c:v>
                </c:pt>
                <c:pt idx="119">
                  <c:v>3.15000009536743</c:v>
                </c:pt>
                <c:pt idx="120">
                  <c:v>3.10999989509583</c:v>
                </c:pt>
                <c:pt idx="121">
                  <c:v>3.07999992370605</c:v>
                </c:pt>
                <c:pt idx="122">
                  <c:v>3.09999990463257</c:v>
                </c:pt>
                <c:pt idx="123">
                  <c:v>3.24000000953674</c:v>
                </c:pt>
                <c:pt idx="124">
                  <c:v>3.27999997138977</c:v>
                </c:pt>
                <c:pt idx="125">
                  <c:v>3.25999999046326</c:v>
                </c:pt>
                <c:pt idx="126">
                  <c:v>3.27999997138977</c:v>
                </c:pt>
                <c:pt idx="127">
                  <c:v>3.4300000667572</c:v>
                </c:pt>
                <c:pt idx="128">
                  <c:v>3.55999994277954</c:v>
                </c:pt>
                <c:pt idx="129">
                  <c:v>3.58999991416931</c:v>
                </c:pt>
                <c:pt idx="130">
                  <c:v>3.69000005722046</c:v>
                </c:pt>
                <c:pt idx="131">
                  <c:v>3.75</c:v>
                </c:pt>
                <c:pt idx="132">
                  <c:v>3.76999998092651</c:v>
                </c:pt>
                <c:pt idx="133">
                  <c:v>3.67000007629395</c:v>
                </c:pt>
                <c:pt idx="134">
                  <c:v>3.66000008583069</c:v>
                </c:pt>
                <c:pt idx="135">
                  <c:v>3.67000007629395</c:v>
                </c:pt>
                <c:pt idx="136">
                  <c:v>3.74000000953674</c:v>
                </c:pt>
                <c:pt idx="137">
                  <c:v>3.91000008583069</c:v>
                </c:pt>
                <c:pt idx="138">
                  <c:v>3.99000000953674</c:v>
                </c:pt>
                <c:pt idx="139">
                  <c:v>4.09999990463257</c:v>
                </c:pt>
                <c:pt idx="140">
                  <c:v>4.11999988555908</c:v>
                </c:pt>
                <c:pt idx="141">
                  <c:v>4.09999990463257</c:v>
                </c:pt>
                <c:pt idx="142">
                  <c:v>4.07999992370606</c:v>
                </c:pt>
                <c:pt idx="143">
                  <c:v>3.80999994277954</c:v>
                </c:pt>
                <c:pt idx="144">
                  <c:v>3.59999990463257</c:v>
                </c:pt>
                <c:pt idx="145">
                  <c:v>3.58999991416931</c:v>
                </c:pt>
                <c:pt idx="146">
                  <c:v>3.63000011444092</c:v>
                </c:pt>
                <c:pt idx="147">
                  <c:v>3.59999990463257</c:v>
                </c:pt>
                <c:pt idx="148">
                  <c:v>3.5699999332428</c:v>
                </c:pt>
                <c:pt idx="149">
                  <c:v>3.5699999332428</c:v>
                </c:pt>
                <c:pt idx="150">
                  <c:v>3.67000007629395</c:v>
                </c:pt>
                <c:pt idx="151">
                  <c:v>3.84999990463257</c:v>
                </c:pt>
                <c:pt idx="152">
                  <c:v>4.09000015258789</c:v>
                </c:pt>
                <c:pt idx="153">
                  <c:v>4.1100001335144</c:v>
                </c:pt>
                <c:pt idx="154">
                  <c:v>4.09000015258789</c:v>
                </c:pt>
                <c:pt idx="155">
                  <c:v>4.07999992370606</c:v>
                </c:pt>
                <c:pt idx="156">
                  <c:v>4.11999988555908</c:v>
                </c:pt>
                <c:pt idx="157">
                  <c:v>4.1399998664856</c:v>
                </c:pt>
                <c:pt idx="158">
                  <c:v>4.13000011444092</c:v>
                </c:pt>
                <c:pt idx="159">
                  <c:v>4.23000001907349</c:v>
                </c:pt>
                <c:pt idx="160">
                  <c:v>4.36999988555908</c:v>
                </c:pt>
                <c:pt idx="161">
                  <c:v>4.46000003814697</c:v>
                </c:pt>
                <c:pt idx="162">
                  <c:v>4.46999979019165</c:v>
                </c:pt>
                <c:pt idx="163">
                  <c:v>4.42999982833862</c:v>
                </c:pt>
                <c:pt idx="164">
                  <c:v>4.51999998092651</c:v>
                </c:pt>
                <c:pt idx="165">
                  <c:v>4.57000017166138</c:v>
                </c:pt>
                <c:pt idx="166">
                  <c:v>4.55999994277954</c:v>
                </c:pt>
                <c:pt idx="167">
                  <c:v>4.57999992370606</c:v>
                </c:pt>
                <c:pt idx="168">
                  <c:v>4.6100001335144</c:v>
                </c:pt>
                <c:pt idx="169">
                  <c:v>4.55999994277954</c:v>
                </c:pt>
                <c:pt idx="170">
                  <c:v>4.48999977111816</c:v>
                </c:pt>
                <c:pt idx="171">
                  <c:v>4.44999980926514</c:v>
                </c:pt>
                <c:pt idx="172">
                  <c:v>4.46000003814697</c:v>
                </c:pt>
                <c:pt idx="173">
                  <c:v>4.44999980926514</c:v>
                </c:pt>
                <c:pt idx="174">
                  <c:v>4.40999984741211</c:v>
                </c:pt>
                <c:pt idx="175">
                  <c:v>4.28000020980835</c:v>
                </c:pt>
                <c:pt idx="176">
                  <c:v>4.25</c:v>
                </c:pt>
                <c:pt idx="177">
                  <c:v>4.30000019073486</c:v>
                </c:pt>
                <c:pt idx="178">
                  <c:v>4.30999994277954</c:v>
                </c:pt>
                <c:pt idx="179">
                  <c:v>4.34999990463257</c:v>
                </c:pt>
                <c:pt idx="180">
                  <c:v>4.32000017166138</c:v>
                </c:pt>
                <c:pt idx="181">
                  <c:v>4.26999998092651</c:v>
                </c:pt>
                <c:pt idx="182">
                  <c:v>4.21999979019165</c:v>
                </c:pt>
                <c:pt idx="183">
                  <c:v>4.25</c:v>
                </c:pt>
                <c:pt idx="184">
                  <c:v>4.26999998092651</c:v>
                </c:pt>
                <c:pt idx="185">
                  <c:v>4.32999992370606</c:v>
                </c:pt>
                <c:pt idx="186">
                  <c:v>4.40999984741211</c:v>
                </c:pt>
                <c:pt idx="187">
                  <c:v>4.44999980926514</c:v>
                </c:pt>
                <c:pt idx="188">
                  <c:v>4.44999980926514</c:v>
                </c:pt>
                <c:pt idx="189">
                  <c:v>4.42000007629395</c:v>
                </c:pt>
                <c:pt idx="190">
                  <c:v>4.3899998664856</c:v>
                </c:pt>
                <c:pt idx="191">
                  <c:v>4.42000007629395</c:v>
                </c:pt>
                <c:pt idx="192">
                  <c:v>4.42000007629395</c:v>
                </c:pt>
                <c:pt idx="193">
                  <c:v>4.42000007629395</c:v>
                </c:pt>
                <c:pt idx="194">
                  <c:v>4.3899998664856</c:v>
                </c:pt>
                <c:pt idx="195">
                  <c:v>4.32999992370606</c:v>
                </c:pt>
                <c:pt idx="196">
                  <c:v>4.28000020980835</c:v>
                </c:pt>
                <c:pt idx="197">
                  <c:v>4.28000020980835</c:v>
                </c:pt>
                <c:pt idx="198">
                  <c:v>4.34000015258789</c:v>
                </c:pt>
                <c:pt idx="199">
                  <c:v>4.34999990463257</c:v>
                </c:pt>
                <c:pt idx="200">
                  <c:v>4.32000017166138</c:v>
                </c:pt>
                <c:pt idx="201">
                  <c:v>4.28000020980835</c:v>
                </c:pt>
                <c:pt idx="202">
                  <c:v>4.25</c:v>
                </c:pt>
                <c:pt idx="203">
                  <c:v>4.23999977111816</c:v>
                </c:pt>
                <c:pt idx="204">
                  <c:v>4.21000003814697</c:v>
                </c:pt>
                <c:pt idx="205">
                  <c:v>4.19000005722046</c:v>
                </c:pt>
                <c:pt idx="206">
                  <c:v>4.19000005722046</c:v>
                </c:pt>
                <c:pt idx="207">
                  <c:v>4.21000003814697</c:v>
                </c:pt>
                <c:pt idx="208">
                  <c:v>4.21999979019165</c:v>
                </c:pt>
                <c:pt idx="209">
                  <c:v>4.23000001907349</c:v>
                </c:pt>
                <c:pt idx="210">
                  <c:v>4.26000022888184</c:v>
                </c:pt>
                <c:pt idx="211">
                  <c:v>4.28999996185303</c:v>
                </c:pt>
                <c:pt idx="212">
                  <c:v>4.30999994277954</c:v>
                </c:pt>
                <c:pt idx="213">
                  <c:v>4.32000017166138</c:v>
                </c:pt>
                <c:pt idx="214">
                  <c:v>4.32999992370606</c:v>
                </c:pt>
                <c:pt idx="215">
                  <c:v>4.34999990463257</c:v>
                </c:pt>
                <c:pt idx="216">
                  <c:v>4.3899998664856</c:v>
                </c:pt>
                <c:pt idx="217">
                  <c:v>4.3600001335144</c:v>
                </c:pt>
                <c:pt idx="218">
                  <c:v>4.38000011444092</c:v>
                </c:pt>
                <c:pt idx="219">
                  <c:v>4.40000009536743</c:v>
                </c:pt>
                <c:pt idx="220">
                  <c:v>4.40999984741211</c:v>
                </c:pt>
                <c:pt idx="221">
                  <c:v>4.40999984741211</c:v>
                </c:pt>
                <c:pt idx="222">
                  <c:v>4.40000009536743</c:v>
                </c:pt>
                <c:pt idx="223">
                  <c:v>4.40999984741211</c:v>
                </c:pt>
                <c:pt idx="224">
                  <c:v>4.42000007629395</c:v>
                </c:pt>
                <c:pt idx="225">
                  <c:v>4.42000007629395</c:v>
                </c:pt>
                <c:pt idx="226">
                  <c:v>4.42999982833862</c:v>
                </c:pt>
                <c:pt idx="227">
                  <c:v>4.44000005722046</c:v>
                </c:pt>
                <c:pt idx="228">
                  <c:v>4.42999982833862</c:v>
                </c:pt>
                <c:pt idx="229">
                  <c:v>4.40999984741211</c:v>
                </c:pt>
                <c:pt idx="230">
                  <c:v>4.42000007629395</c:v>
                </c:pt>
                <c:pt idx="231">
                  <c:v>4.42999982833862</c:v>
                </c:pt>
                <c:pt idx="232">
                  <c:v>4.44000005722046</c:v>
                </c:pt>
                <c:pt idx="233">
                  <c:v>4.46000003814697</c:v>
                </c:pt>
                <c:pt idx="234">
                  <c:v>4.48000001907349</c:v>
                </c:pt>
                <c:pt idx="235">
                  <c:v>4.48999977111816</c:v>
                </c:pt>
                <c:pt idx="236">
                  <c:v>4.51999998092651</c:v>
                </c:pt>
                <c:pt idx="237">
                  <c:v>4.55999994277954</c:v>
                </c:pt>
                <c:pt idx="238">
                  <c:v>4.59999990463257</c:v>
                </c:pt>
                <c:pt idx="239">
                  <c:v>4.67999982833862</c:v>
                </c:pt>
                <c:pt idx="240">
                  <c:v>4.73999977111816</c:v>
                </c:pt>
                <c:pt idx="241">
                  <c:v>4.78000020980835</c:v>
                </c:pt>
                <c:pt idx="242">
                  <c:v>4.92000007629395</c:v>
                </c:pt>
                <c:pt idx="243">
                  <c:v>4.96000003814697</c:v>
                </c:pt>
                <c:pt idx="244">
                  <c:v>4.98000001907349</c:v>
                </c:pt>
                <c:pt idx="245">
                  <c:v>5.07000017166138</c:v>
                </c:pt>
                <c:pt idx="246">
                  <c:v>5.15999984741211</c:v>
                </c:pt>
                <c:pt idx="247">
                  <c:v>5.30999994277954</c:v>
                </c:pt>
                <c:pt idx="248">
                  <c:v>5.48999977111816</c:v>
                </c:pt>
                <c:pt idx="249">
                  <c:v>5.40999984741211</c:v>
                </c:pt>
                <c:pt idx="250">
                  <c:v>5.34999990463257</c:v>
                </c:pt>
                <c:pt idx="251">
                  <c:v>5.3899998664856</c:v>
                </c:pt>
                <c:pt idx="252">
                  <c:v>5.19999980926514</c:v>
                </c:pt>
                <c:pt idx="253">
                  <c:v>5.03000020980835</c:v>
                </c:pt>
                <c:pt idx="254">
                  <c:v>5.13000011444092</c:v>
                </c:pt>
                <c:pt idx="255">
                  <c:v>5.1100001335144</c:v>
                </c:pt>
                <c:pt idx="256">
                  <c:v>5.23999977111816</c:v>
                </c:pt>
                <c:pt idx="257">
                  <c:v>5.44000005722046</c:v>
                </c:pt>
                <c:pt idx="258">
                  <c:v>5.57999992370606</c:v>
                </c:pt>
                <c:pt idx="259">
                  <c:v>5.61999988555908</c:v>
                </c:pt>
                <c:pt idx="260">
                  <c:v>5.65000009536743</c:v>
                </c:pt>
                <c:pt idx="261">
                  <c:v>5.82000017166138</c:v>
                </c:pt>
                <c:pt idx="262">
                  <c:v>6.07000017166138</c:v>
                </c:pt>
                <c:pt idx="263">
                  <c:v>6.19000005722046</c:v>
                </c:pt>
                <c:pt idx="264">
                  <c:v>6.17000007629395</c:v>
                </c:pt>
                <c:pt idx="265">
                  <c:v>6.09999990463257</c:v>
                </c:pt>
                <c:pt idx="266">
                  <c:v>6.1100001335144</c:v>
                </c:pt>
                <c:pt idx="267">
                  <c:v>6.21000003814697</c:v>
                </c:pt>
                <c:pt idx="268">
                  <c:v>6.26999998092651</c:v>
                </c:pt>
                <c:pt idx="269">
                  <c:v>6.28000020980835</c:v>
                </c:pt>
                <c:pt idx="270">
                  <c:v>6.23999977111816</c:v>
                </c:pt>
                <c:pt idx="271">
                  <c:v>6.01999998092651</c:v>
                </c:pt>
                <c:pt idx="272">
                  <c:v>5.96999979019165</c:v>
                </c:pt>
                <c:pt idx="273">
                  <c:v>6.09000015258789</c:v>
                </c:pt>
                <c:pt idx="274">
                  <c:v>6.19000005722046</c:v>
                </c:pt>
                <c:pt idx="275">
                  <c:v>6.44999980926514</c:v>
                </c:pt>
                <c:pt idx="276">
                  <c:v>6.59000015258789</c:v>
                </c:pt>
                <c:pt idx="277">
                  <c:v>6.65999984741211</c:v>
                </c:pt>
                <c:pt idx="278">
                  <c:v>6.84999990463257</c:v>
                </c:pt>
                <c:pt idx="279">
                  <c:v>6.8899998664856</c:v>
                </c:pt>
                <c:pt idx="280">
                  <c:v>6.78999996185303</c:v>
                </c:pt>
                <c:pt idx="281">
                  <c:v>6.98000001907349</c:v>
                </c:pt>
                <c:pt idx="282">
                  <c:v>7.07999992370606</c:v>
                </c:pt>
                <c:pt idx="283">
                  <c:v>6.96999979019165</c:v>
                </c:pt>
                <c:pt idx="284">
                  <c:v>7.1399998664856</c:v>
                </c:pt>
                <c:pt idx="285">
                  <c:v>7.32999992370606</c:v>
                </c:pt>
                <c:pt idx="286">
                  <c:v>7.34999990463257</c:v>
                </c:pt>
                <c:pt idx="287">
                  <c:v>7.71999979019165</c:v>
                </c:pt>
                <c:pt idx="288">
                  <c:v>7.90999984741211</c:v>
                </c:pt>
                <c:pt idx="289">
                  <c:v>7.92999982833862</c:v>
                </c:pt>
                <c:pt idx="290">
                  <c:v>7.84000015258789</c:v>
                </c:pt>
                <c:pt idx="291">
                  <c:v>7.82999992370606</c:v>
                </c:pt>
                <c:pt idx="292">
                  <c:v>8.10999965667725</c:v>
                </c:pt>
                <c:pt idx="293">
                  <c:v>8.47999954223633</c:v>
                </c:pt>
                <c:pt idx="294">
                  <c:v>8.4399995803833</c:v>
                </c:pt>
                <c:pt idx="295">
                  <c:v>8.13000011444092</c:v>
                </c:pt>
                <c:pt idx="296">
                  <c:v>8.09000015258789</c:v>
                </c:pt>
                <c:pt idx="297">
                  <c:v>8.02999973297119</c:v>
                </c:pt>
                <c:pt idx="298">
                  <c:v>8.05000019073486</c:v>
                </c:pt>
                <c:pt idx="299">
                  <c:v>7.6399998664856</c:v>
                </c:pt>
                <c:pt idx="300">
                  <c:v>7.3600001335144</c:v>
                </c:pt>
                <c:pt idx="301">
                  <c:v>7.07999992370606</c:v>
                </c:pt>
                <c:pt idx="302">
                  <c:v>7.21000003814697</c:v>
                </c:pt>
                <c:pt idx="303">
                  <c:v>7.25</c:v>
                </c:pt>
                <c:pt idx="304">
                  <c:v>7.53000020980835</c:v>
                </c:pt>
                <c:pt idx="305">
                  <c:v>7.6399998664856</c:v>
                </c:pt>
                <c:pt idx="306">
                  <c:v>7.6399998664856</c:v>
                </c:pt>
                <c:pt idx="307">
                  <c:v>7.59000015258789</c:v>
                </c:pt>
                <c:pt idx="308">
                  <c:v>7.44000005722046</c:v>
                </c:pt>
                <c:pt idx="309">
                  <c:v>7.3899998664856</c:v>
                </c:pt>
                <c:pt idx="310">
                  <c:v>7.26000022888184</c:v>
                </c:pt>
                <c:pt idx="311">
                  <c:v>7.25</c:v>
                </c:pt>
                <c:pt idx="312">
                  <c:v>7.19000005722046</c:v>
                </c:pt>
                <c:pt idx="313">
                  <c:v>7.26999998092651</c:v>
                </c:pt>
                <c:pt idx="314">
                  <c:v>7.23999977111816</c:v>
                </c:pt>
                <c:pt idx="315">
                  <c:v>7.30000019073486</c:v>
                </c:pt>
                <c:pt idx="316">
                  <c:v>7.30000019073486</c:v>
                </c:pt>
                <c:pt idx="317">
                  <c:v>7.23000001907349</c:v>
                </c:pt>
                <c:pt idx="318">
                  <c:v>7.21000003814697</c:v>
                </c:pt>
                <c:pt idx="319">
                  <c:v>7.19000005722046</c:v>
                </c:pt>
                <c:pt idx="320">
                  <c:v>7.21999979019165</c:v>
                </c:pt>
                <c:pt idx="321">
                  <c:v>7.21000003814697</c:v>
                </c:pt>
                <c:pt idx="322">
                  <c:v>7.11999988555908</c:v>
                </c:pt>
                <c:pt idx="323">
                  <c:v>7.07999992370606</c:v>
                </c:pt>
                <c:pt idx="324">
                  <c:v>7.15000009536743</c:v>
                </c:pt>
                <c:pt idx="325">
                  <c:v>7.21999979019165</c:v>
                </c:pt>
                <c:pt idx="326">
                  <c:v>7.28999996185303</c:v>
                </c:pt>
                <c:pt idx="327">
                  <c:v>7.26000022888184</c:v>
                </c:pt>
                <c:pt idx="328">
                  <c:v>7.28999996185303</c:v>
                </c:pt>
                <c:pt idx="329">
                  <c:v>7.36999988555908</c:v>
                </c:pt>
                <c:pt idx="330">
                  <c:v>7.44999980926514</c:v>
                </c:pt>
                <c:pt idx="331">
                  <c:v>7.67999982833862</c:v>
                </c:pt>
                <c:pt idx="332">
                  <c:v>7.63000011444092</c:v>
                </c:pt>
                <c:pt idx="333">
                  <c:v>7.59999990463257</c:v>
                </c:pt>
                <c:pt idx="334">
                  <c:v>7.67000007629395</c:v>
                </c:pt>
                <c:pt idx="335">
                  <c:v>7.67999982833862</c:v>
                </c:pt>
                <c:pt idx="336">
                  <c:v>7.82999992370606</c:v>
                </c:pt>
                <c:pt idx="337">
                  <c:v>7.84999990463257</c:v>
                </c:pt>
                <c:pt idx="338">
                  <c:v>8.01000022888184</c:v>
                </c:pt>
                <c:pt idx="339">
                  <c:v>8.25</c:v>
                </c:pt>
                <c:pt idx="340">
                  <c:v>8.36999988555908</c:v>
                </c:pt>
                <c:pt idx="341">
                  <c:v>8.47000026702881</c:v>
                </c:pt>
                <c:pt idx="342">
                  <c:v>8.72000026702881</c:v>
                </c:pt>
                <c:pt idx="343">
                  <c:v>9</c:v>
                </c:pt>
                <c:pt idx="344">
                  <c:v>9.23999977111816</c:v>
                </c:pt>
                <c:pt idx="345">
                  <c:v>9.27000045776367</c:v>
                </c:pt>
                <c:pt idx="346">
                  <c:v>8.89000034332275</c:v>
                </c:pt>
                <c:pt idx="347">
                  <c:v>8.89000034332275</c:v>
                </c:pt>
                <c:pt idx="348">
                  <c:v>8.82999992370606</c:v>
                </c:pt>
                <c:pt idx="349">
                  <c:v>8.61999988555908</c:v>
                </c:pt>
                <c:pt idx="350">
                  <c:v>8.67000007629395</c:v>
                </c:pt>
                <c:pt idx="351">
                  <c:v>8.94999980926514</c:v>
                </c:pt>
                <c:pt idx="352">
                  <c:v>8.89999961853027</c:v>
                </c:pt>
                <c:pt idx="353">
                  <c:v>8.77000045776367</c:v>
                </c:pt>
                <c:pt idx="354">
                  <c:v>8.84000015258789</c:v>
                </c:pt>
                <c:pt idx="355">
                  <c:v>8.94999980926514</c:v>
                </c:pt>
                <c:pt idx="356">
                  <c:v>8.94999980926514</c:v>
                </c:pt>
                <c:pt idx="357">
                  <c:v>8.85999965667725</c:v>
                </c:pt>
                <c:pt idx="358">
                  <c:v>8.77999973297119</c:v>
                </c:pt>
                <c:pt idx="359">
                  <c:v>8.78999996185303</c:v>
                </c:pt>
                <c:pt idx="360">
                  <c:v>8.60000038146973</c:v>
                </c:pt>
                <c:pt idx="361">
                  <c:v>8.55000019073486</c:v>
                </c:pt>
                <c:pt idx="362">
                  <c:v>8.52000045776367</c:v>
                </c:pt>
                <c:pt idx="363">
                  <c:v>8.39999961853027</c:v>
                </c:pt>
                <c:pt idx="364">
                  <c:v>8.57999992370606</c:v>
                </c:pt>
                <c:pt idx="365">
                  <c:v>8.61999988555908</c:v>
                </c:pt>
                <c:pt idx="366">
                  <c:v>8.5600004196167</c:v>
                </c:pt>
                <c:pt idx="367">
                  <c:v>8.44999980926514</c:v>
                </c:pt>
                <c:pt idx="368">
                  <c:v>8.38000011444092</c:v>
                </c:pt>
                <c:pt idx="369">
                  <c:v>8.31999969482422</c:v>
                </c:pt>
                <c:pt idx="370">
                  <c:v>8.25</c:v>
                </c:pt>
                <c:pt idx="371">
                  <c:v>7.98000001907349</c:v>
                </c:pt>
                <c:pt idx="372">
                  <c:v>7.96000003814697</c:v>
                </c:pt>
                <c:pt idx="373">
                  <c:v>8.03999996185303</c:v>
                </c:pt>
                <c:pt idx="374">
                  <c:v>8.10000038146973</c:v>
                </c:pt>
                <c:pt idx="375">
                  <c:v>8.03999996185303</c:v>
                </c:pt>
                <c:pt idx="376">
                  <c:v>8.05000019073486</c:v>
                </c:pt>
                <c:pt idx="377">
                  <c:v>7.94999980926514</c:v>
                </c:pt>
                <c:pt idx="378">
                  <c:v>7.94000005722046</c:v>
                </c:pt>
                <c:pt idx="379">
                  <c:v>7.98000001907349</c:v>
                </c:pt>
                <c:pt idx="380">
                  <c:v>7.92000007629395</c:v>
                </c:pt>
                <c:pt idx="381">
                  <c:v>8.03999996185303</c:v>
                </c:pt>
                <c:pt idx="382">
                  <c:v>8.07999992370606</c:v>
                </c:pt>
                <c:pt idx="383">
                  <c:v>8.1899995803833</c:v>
                </c:pt>
                <c:pt idx="384">
                  <c:v>8.40999984741211</c:v>
                </c:pt>
                <c:pt idx="385">
                  <c:v>8.47000026702881</c:v>
                </c:pt>
                <c:pt idx="386">
                  <c:v>8.47000026702881</c:v>
                </c:pt>
                <c:pt idx="387">
                  <c:v>8.5600004196167</c:v>
                </c:pt>
                <c:pt idx="388">
                  <c:v>8.6899995803833</c:v>
                </c:pt>
                <c:pt idx="389">
                  <c:v>8.76000022888184</c:v>
                </c:pt>
                <c:pt idx="390">
                  <c:v>8.88000011444092</c:v>
                </c:pt>
                <c:pt idx="391">
                  <c:v>8.6899995803833</c:v>
                </c:pt>
                <c:pt idx="392">
                  <c:v>8.6899995803833</c:v>
                </c:pt>
                <c:pt idx="393">
                  <c:v>8.89000034332275</c:v>
                </c:pt>
                <c:pt idx="394">
                  <c:v>9.02999973297119</c:v>
                </c:pt>
                <c:pt idx="395">
                  <c:v>9.15999984741211</c:v>
                </c:pt>
                <c:pt idx="396">
                  <c:v>9.25</c:v>
                </c:pt>
                <c:pt idx="397">
                  <c:v>9.26000022888184</c:v>
                </c:pt>
                <c:pt idx="398">
                  <c:v>9.36999988555908</c:v>
                </c:pt>
                <c:pt idx="399">
                  <c:v>9.38000011444092</c:v>
                </c:pt>
                <c:pt idx="400">
                  <c:v>9.5</c:v>
                </c:pt>
                <c:pt idx="401">
                  <c:v>9.28999996185303</c:v>
                </c:pt>
                <c:pt idx="402">
                  <c:v>9.19999980926514</c:v>
                </c:pt>
                <c:pt idx="403">
                  <c:v>9.22999954223633</c:v>
                </c:pt>
                <c:pt idx="404">
                  <c:v>9.4399995803833</c:v>
                </c:pt>
                <c:pt idx="405">
                  <c:v>10.1300001144409</c:v>
                </c:pt>
                <c:pt idx="406">
                  <c:v>10.7600002288818</c:v>
                </c:pt>
                <c:pt idx="407">
                  <c:v>10.7399997711182</c:v>
                </c:pt>
                <c:pt idx="408">
                  <c:v>11.0900001525879</c:v>
                </c:pt>
                <c:pt idx="409">
                  <c:v>12.3800001144409</c:v>
                </c:pt>
                <c:pt idx="410">
                  <c:v>12.960000038147</c:v>
                </c:pt>
                <c:pt idx="411">
                  <c:v>12.039999961853</c:v>
                </c:pt>
                <c:pt idx="412">
                  <c:v>10.9899997711182</c:v>
                </c:pt>
                <c:pt idx="413">
                  <c:v>10.5799999237061</c:v>
                </c:pt>
                <c:pt idx="414">
                  <c:v>11.0699996948242</c:v>
                </c:pt>
                <c:pt idx="415">
                  <c:v>11.6400003433228</c:v>
                </c:pt>
                <c:pt idx="416">
                  <c:v>12.0200004577637</c:v>
                </c:pt>
                <c:pt idx="417">
                  <c:v>12.3100004196167</c:v>
                </c:pt>
                <c:pt idx="418">
                  <c:v>12.9700002670288</c:v>
                </c:pt>
                <c:pt idx="419">
                  <c:v>13.210000038147</c:v>
                </c:pt>
                <c:pt idx="420">
                  <c:v>12.8100004196167</c:v>
                </c:pt>
                <c:pt idx="421">
                  <c:v>13.3500003814697</c:v>
                </c:pt>
                <c:pt idx="422">
                  <c:v>13.3299999237061</c:v>
                </c:pt>
                <c:pt idx="423">
                  <c:v>13.8800001144409</c:v>
                </c:pt>
                <c:pt idx="424">
                  <c:v>14.3199996948242</c:v>
                </c:pt>
                <c:pt idx="425">
                  <c:v>13.75</c:v>
                </c:pt>
                <c:pt idx="426">
                  <c:v>14.3800001144409</c:v>
                </c:pt>
                <c:pt idx="427">
                  <c:v>14.8900003433228</c:v>
                </c:pt>
                <c:pt idx="428">
                  <c:v>15.4899997711182</c:v>
                </c:pt>
                <c:pt idx="429">
                  <c:v>15.3999996185303</c:v>
                </c:pt>
                <c:pt idx="430">
                  <c:v>14.2200002670288</c:v>
                </c:pt>
                <c:pt idx="431">
                  <c:v>14.2299995422363</c:v>
                </c:pt>
                <c:pt idx="432">
                  <c:v>15.1800003051758</c:v>
                </c:pt>
                <c:pt idx="433">
                  <c:v>15.2700004577637</c:v>
                </c:pt>
                <c:pt idx="434">
                  <c:v>14.5799999237061</c:v>
                </c:pt>
                <c:pt idx="435">
                  <c:v>14.460000038147</c:v>
                </c:pt>
                <c:pt idx="436">
                  <c:v>14.2600002288818</c:v>
                </c:pt>
                <c:pt idx="437">
                  <c:v>14.8100004196167</c:v>
                </c:pt>
                <c:pt idx="438">
                  <c:v>14.6099996566772</c:v>
                </c:pt>
                <c:pt idx="439">
                  <c:v>13.710000038147</c:v>
                </c:pt>
                <c:pt idx="440">
                  <c:v>12.9399995803833</c:v>
                </c:pt>
                <c:pt idx="441">
                  <c:v>12.1199998855591</c:v>
                </c:pt>
                <c:pt idx="442">
                  <c:v>11.6800003051758</c:v>
                </c:pt>
                <c:pt idx="443">
                  <c:v>11.8299999237061</c:v>
                </c:pt>
                <c:pt idx="444">
                  <c:v>11.789999961853</c:v>
                </c:pt>
                <c:pt idx="445">
                  <c:v>12.0100002288818</c:v>
                </c:pt>
                <c:pt idx="446">
                  <c:v>11.7299995422363</c:v>
                </c:pt>
                <c:pt idx="447">
                  <c:v>11.5100002288818</c:v>
                </c:pt>
                <c:pt idx="448">
                  <c:v>11.460000038147</c:v>
                </c:pt>
                <c:pt idx="449">
                  <c:v>11.7399997711182</c:v>
                </c:pt>
                <c:pt idx="450">
                  <c:v>12.1499996185303</c:v>
                </c:pt>
                <c:pt idx="451">
                  <c:v>12.5100002288818</c:v>
                </c:pt>
                <c:pt idx="452">
                  <c:v>12.3699998855591</c:v>
                </c:pt>
                <c:pt idx="453">
                  <c:v>12.25</c:v>
                </c:pt>
                <c:pt idx="454">
                  <c:v>12.4099998474121</c:v>
                </c:pt>
                <c:pt idx="455">
                  <c:v>12.5699996948242</c:v>
                </c:pt>
                <c:pt idx="456">
                  <c:v>12.1999998092651</c:v>
                </c:pt>
                <c:pt idx="457">
                  <c:v>12.0799999237061</c:v>
                </c:pt>
                <c:pt idx="458">
                  <c:v>12.5699996948242</c:v>
                </c:pt>
                <c:pt idx="459">
                  <c:v>12.8100004196167</c:v>
                </c:pt>
                <c:pt idx="460">
                  <c:v>13.2799997329712</c:v>
                </c:pt>
                <c:pt idx="461">
                  <c:v>13.5500001907349</c:v>
                </c:pt>
                <c:pt idx="462">
                  <c:v>13.4399995803833</c:v>
                </c:pt>
                <c:pt idx="463">
                  <c:v>12.8699998855591</c:v>
                </c:pt>
                <c:pt idx="464">
                  <c:v>12.6599998474121</c:v>
                </c:pt>
                <c:pt idx="465">
                  <c:v>12.6300001144409</c:v>
                </c:pt>
                <c:pt idx="466">
                  <c:v>12.289999961853</c:v>
                </c:pt>
                <c:pt idx="467">
                  <c:v>12.1300001144409</c:v>
                </c:pt>
                <c:pt idx="468">
                  <c:v>12.0799999237061</c:v>
                </c:pt>
                <c:pt idx="469">
                  <c:v>12.1300001144409</c:v>
                </c:pt>
                <c:pt idx="470">
                  <c:v>12.5600004196167</c:v>
                </c:pt>
                <c:pt idx="471">
                  <c:v>12.2299995422363</c:v>
                </c:pt>
                <c:pt idx="472">
                  <c:v>11.7200002670288</c:v>
                </c:pt>
                <c:pt idx="473">
                  <c:v>10.9399995803833</c:v>
                </c:pt>
                <c:pt idx="474">
                  <c:v>10.9700002670288</c:v>
                </c:pt>
                <c:pt idx="475">
                  <c:v>11.0500001907349</c:v>
                </c:pt>
                <c:pt idx="476">
                  <c:v>11.0699996948242</c:v>
                </c:pt>
                <c:pt idx="477">
                  <c:v>11.0200004577637</c:v>
                </c:pt>
                <c:pt idx="478">
                  <c:v>10.5500001907349</c:v>
                </c:pt>
                <c:pt idx="479">
                  <c:v>10.1599998474121</c:v>
                </c:pt>
                <c:pt idx="480">
                  <c:v>10.0500001907349</c:v>
                </c:pt>
                <c:pt idx="481">
                  <c:v>9.67000007629395</c:v>
                </c:pt>
                <c:pt idx="482">
                  <c:v>9</c:v>
                </c:pt>
                <c:pt idx="483">
                  <c:v>8.78999996185303</c:v>
                </c:pt>
                <c:pt idx="484">
                  <c:v>9.09000015258789</c:v>
                </c:pt>
                <c:pt idx="485">
                  <c:v>9.13000011444092</c:v>
                </c:pt>
                <c:pt idx="486">
                  <c:v>8.88000011444092</c:v>
                </c:pt>
                <c:pt idx="487">
                  <c:v>8.72000026702881</c:v>
                </c:pt>
                <c:pt idx="488">
                  <c:v>8.89000034332275</c:v>
                </c:pt>
                <c:pt idx="489">
                  <c:v>8.85999965667725</c:v>
                </c:pt>
                <c:pt idx="490">
                  <c:v>8.68000030517578</c:v>
                </c:pt>
                <c:pt idx="491">
                  <c:v>8.48999977111816</c:v>
                </c:pt>
                <c:pt idx="492">
                  <c:v>8.35999965667725</c:v>
                </c:pt>
                <c:pt idx="493">
                  <c:v>8.38000011444092</c:v>
                </c:pt>
                <c:pt idx="494">
                  <c:v>8.35999965667725</c:v>
                </c:pt>
                <c:pt idx="495">
                  <c:v>8.85000038146973</c:v>
                </c:pt>
                <c:pt idx="496">
                  <c:v>9.32999992370606</c:v>
                </c:pt>
                <c:pt idx="497">
                  <c:v>9.31999969482422</c:v>
                </c:pt>
                <c:pt idx="498">
                  <c:v>9.42000007629395</c:v>
                </c:pt>
                <c:pt idx="499">
                  <c:v>9.67000007629395</c:v>
                </c:pt>
                <c:pt idx="500">
                  <c:v>10.1800003051758</c:v>
                </c:pt>
                <c:pt idx="501">
                  <c:v>10.5200004577637</c:v>
                </c:pt>
                <c:pt idx="502">
                  <c:v>10.0100002288818</c:v>
                </c:pt>
                <c:pt idx="503">
                  <c:v>10.1099996566772</c:v>
                </c:pt>
                <c:pt idx="504">
                  <c:v>9.88000011444092</c:v>
                </c:pt>
                <c:pt idx="505">
                  <c:v>9.39999961853027</c:v>
                </c:pt>
                <c:pt idx="506">
                  <c:v>9.39000034332275</c:v>
                </c:pt>
                <c:pt idx="507">
                  <c:v>9.67000007629395</c:v>
                </c:pt>
                <c:pt idx="508">
                  <c:v>9.89999961853027</c:v>
                </c:pt>
                <c:pt idx="509">
                  <c:v>9.85999965667725</c:v>
                </c:pt>
                <c:pt idx="510">
                  <c:v>9.96000003814697</c:v>
                </c:pt>
                <c:pt idx="511">
                  <c:v>10.1099996566772</c:v>
                </c:pt>
                <c:pt idx="512">
                  <c:v>9.81999969482422</c:v>
                </c:pt>
                <c:pt idx="513">
                  <c:v>9.51000022888184</c:v>
                </c:pt>
                <c:pt idx="514">
                  <c:v>9.44999980926514</c:v>
                </c:pt>
                <c:pt idx="515">
                  <c:v>9.56999969482422</c:v>
                </c:pt>
                <c:pt idx="516">
                  <c:v>9.61999988555908</c:v>
                </c:pt>
                <c:pt idx="517">
                  <c:v>9.64000034332275</c:v>
                </c:pt>
                <c:pt idx="518">
                  <c:v>9.80000019073486</c:v>
                </c:pt>
                <c:pt idx="519">
                  <c:v>9.78999996185303</c:v>
                </c:pt>
                <c:pt idx="520">
                  <c:v>9.56999969482422</c:v>
                </c:pt>
                <c:pt idx="521">
                  <c:v>9.10000038146973</c:v>
                </c:pt>
                <c:pt idx="522">
                  <c:v>8.93000030517578</c:v>
                </c:pt>
                <c:pt idx="523">
                  <c:v>8.96000003814697</c:v>
                </c:pt>
                <c:pt idx="524">
                  <c:v>9.01000022888184</c:v>
                </c:pt>
                <c:pt idx="525">
                  <c:v>8.92000007629395</c:v>
                </c:pt>
                <c:pt idx="526">
                  <c:v>8.89000034332275</c:v>
                </c:pt>
                <c:pt idx="527">
                  <c:v>8.85999965667725</c:v>
                </c:pt>
                <c:pt idx="528">
                  <c:v>8.98999977111816</c:v>
                </c:pt>
                <c:pt idx="529">
                  <c:v>9.22000026702881</c:v>
                </c:pt>
                <c:pt idx="530">
                  <c:v>9.36999988555908</c:v>
                </c:pt>
                <c:pt idx="531">
                  <c:v>9.46000003814697</c:v>
                </c:pt>
                <c:pt idx="532">
                  <c:v>9.47000026702881</c:v>
                </c:pt>
                <c:pt idx="533">
                  <c:v>9.26000022888184</c:v>
                </c:pt>
                <c:pt idx="534">
                  <c:v>9.23999977111816</c:v>
                </c:pt>
                <c:pt idx="535">
                  <c:v>9.40999984741211</c:v>
                </c:pt>
                <c:pt idx="536">
                  <c:v>9.5600004196167</c:v>
                </c:pt>
                <c:pt idx="537">
                  <c:v>9.52999973297119</c:v>
                </c:pt>
                <c:pt idx="538">
                  <c:v>9.30000019073486</c:v>
                </c:pt>
                <c:pt idx="539">
                  <c:v>9.05000019073486</c:v>
                </c:pt>
                <c:pt idx="540">
                  <c:v>9.03999996185303</c:v>
                </c:pt>
                <c:pt idx="541">
                  <c:v>8.82999992370606</c:v>
                </c:pt>
                <c:pt idx="542">
                  <c:v>8.93000030517578</c:v>
                </c:pt>
                <c:pt idx="543">
                  <c:v>8.85999965667725</c:v>
                </c:pt>
                <c:pt idx="544">
                  <c:v>8.85999965667725</c:v>
                </c:pt>
                <c:pt idx="545">
                  <c:v>9.01000022888184</c:v>
                </c:pt>
                <c:pt idx="546">
                  <c:v>9</c:v>
                </c:pt>
                <c:pt idx="547">
                  <c:v>8.75</c:v>
                </c:pt>
                <c:pt idx="548">
                  <c:v>8.60999965667725</c:v>
                </c:pt>
                <c:pt idx="549">
                  <c:v>8.55000019073486</c:v>
                </c:pt>
                <c:pt idx="550">
                  <c:v>8.47999954223633</c:v>
                </c:pt>
                <c:pt idx="551">
                  <c:v>8.3100004196167</c:v>
                </c:pt>
                <c:pt idx="552">
                  <c:v>8.19999980926514</c:v>
                </c:pt>
                <c:pt idx="553">
                  <c:v>8.28999996185303</c:v>
                </c:pt>
                <c:pt idx="554">
                  <c:v>8.35000038146973</c:v>
                </c:pt>
                <c:pt idx="555">
                  <c:v>8.32999992370606</c:v>
                </c:pt>
                <c:pt idx="556">
                  <c:v>8.27999973297119</c:v>
                </c:pt>
                <c:pt idx="557">
                  <c:v>8.22000026702881</c:v>
                </c:pt>
                <c:pt idx="558">
                  <c:v>8.06999969482422</c:v>
                </c:pt>
                <c:pt idx="559">
                  <c:v>7.94999980926514</c:v>
                </c:pt>
                <c:pt idx="560">
                  <c:v>7.92000007629395</c:v>
                </c:pt>
                <c:pt idx="561">
                  <c:v>7.98999977111816</c:v>
                </c:pt>
                <c:pt idx="562">
                  <c:v>8.10000038146973</c:v>
                </c:pt>
                <c:pt idx="563">
                  <c:v>7.98000001907349</c:v>
                </c:pt>
                <c:pt idx="564">
                  <c:v>7.90999984741211</c:v>
                </c:pt>
                <c:pt idx="565">
                  <c:v>7.71000003814697</c:v>
                </c:pt>
                <c:pt idx="566">
                  <c:v>7.57999992370606</c:v>
                </c:pt>
                <c:pt idx="567">
                  <c:v>7.46000003814697</c:v>
                </c:pt>
                <c:pt idx="568">
                  <c:v>7.42999982833862</c:v>
                </c:pt>
                <c:pt idx="569">
                  <c:v>7.32999992370606</c:v>
                </c:pt>
                <c:pt idx="570">
                  <c:v>7.17000007629395</c:v>
                </c:pt>
                <c:pt idx="571">
                  <c:v>6.84999990463257</c:v>
                </c:pt>
                <c:pt idx="572">
                  <c:v>6.65999984741211</c:v>
                </c:pt>
                <c:pt idx="573">
                  <c:v>6.67000007629395</c:v>
                </c:pt>
                <c:pt idx="574">
                  <c:v>6.92999982833862</c:v>
                </c:pt>
                <c:pt idx="575">
                  <c:v>6.92999982833862</c:v>
                </c:pt>
                <c:pt idx="576">
                  <c:v>6.92000007629395</c:v>
                </c:pt>
                <c:pt idx="577">
                  <c:v>7.07999992370606</c:v>
                </c:pt>
                <c:pt idx="578">
                  <c:v>7.48000001907349</c:v>
                </c:pt>
                <c:pt idx="579">
                  <c:v>7.88000011444092</c:v>
                </c:pt>
                <c:pt idx="580">
                  <c:v>7.98999977111816</c:v>
                </c:pt>
                <c:pt idx="581">
                  <c:v>7.96999979019165</c:v>
                </c:pt>
                <c:pt idx="582">
                  <c:v>8.10999965667725</c:v>
                </c:pt>
                <c:pt idx="583">
                  <c:v>8.06999969482422</c:v>
                </c:pt>
                <c:pt idx="584">
                  <c:v>8.34000015258789</c:v>
                </c:pt>
                <c:pt idx="585">
                  <c:v>8.56999969482422</c:v>
                </c:pt>
                <c:pt idx="586">
                  <c:v>8.68000030517578</c:v>
                </c:pt>
                <c:pt idx="587">
                  <c:v>8.46000003814697</c:v>
                </c:pt>
                <c:pt idx="588">
                  <c:v>8.46000003814697</c:v>
                </c:pt>
                <c:pt idx="589">
                  <c:v>8.26000022888184</c:v>
                </c:pt>
                <c:pt idx="590">
                  <c:v>8.11999988555908</c:v>
                </c:pt>
                <c:pt idx="591">
                  <c:v>8.02999973297119</c:v>
                </c:pt>
                <c:pt idx="592">
                  <c:v>7.65000009536743</c:v>
                </c:pt>
                <c:pt idx="593">
                  <c:v>7.30000019073486</c:v>
                </c:pt>
                <c:pt idx="594">
                  <c:v>7.40999984741211</c:v>
                </c:pt>
                <c:pt idx="595">
                  <c:v>7.57000017166138</c:v>
                </c:pt>
                <c:pt idx="596">
                  <c:v>7.32000017166138</c:v>
                </c:pt>
                <c:pt idx="597">
                  <c:v>7.11999988555908</c:v>
                </c:pt>
                <c:pt idx="598">
                  <c:v>7.01999998092651</c:v>
                </c:pt>
                <c:pt idx="599">
                  <c:v>6.82000017166138</c:v>
                </c:pt>
                <c:pt idx="600">
                  <c:v>6.80999994277954</c:v>
                </c:pt>
                <c:pt idx="601">
                  <c:v>6.98999977111816</c:v>
                </c:pt>
                <c:pt idx="602">
                  <c:v>7.34999990463257</c:v>
                </c:pt>
                <c:pt idx="603">
                  <c:v>7.5</c:v>
                </c:pt>
                <c:pt idx="604">
                  <c:v>7.61999988555908</c:v>
                </c:pt>
                <c:pt idx="605">
                  <c:v>7.71000003814697</c:v>
                </c:pt>
                <c:pt idx="606">
                  <c:v>7.65000009536743</c:v>
                </c:pt>
                <c:pt idx="607">
                  <c:v>7.46000003814697</c:v>
                </c:pt>
                <c:pt idx="608">
                  <c:v>7.65999984741211</c:v>
                </c:pt>
                <c:pt idx="609">
                  <c:v>7.3899998664856</c:v>
                </c:pt>
                <c:pt idx="610">
                  <c:v>7.09999990463257</c:v>
                </c:pt>
                <c:pt idx="611">
                  <c:v>7.19999980926514</c:v>
                </c:pt>
                <c:pt idx="612">
                  <c:v>7.42000007629395</c:v>
                </c:pt>
                <c:pt idx="613">
                  <c:v>7.30999994277954</c:v>
                </c:pt>
                <c:pt idx="614">
                  <c:v>7.55000019073486</c:v>
                </c:pt>
                <c:pt idx="615">
                  <c:v>7.73000001907349</c:v>
                </c:pt>
                <c:pt idx="616">
                  <c:v>7.57999992370606</c:v>
                </c:pt>
                <c:pt idx="617">
                  <c:v>7.40999984741211</c:v>
                </c:pt>
                <c:pt idx="618">
                  <c:v>7.1399998664856</c:v>
                </c:pt>
                <c:pt idx="619">
                  <c:v>7.21999979019165</c:v>
                </c:pt>
                <c:pt idx="620">
                  <c:v>7.15000009536743</c:v>
                </c:pt>
                <c:pt idx="621">
                  <c:v>7</c:v>
                </c:pt>
                <c:pt idx="622">
                  <c:v>6.86999988555908</c:v>
                </c:pt>
                <c:pt idx="623">
                  <c:v>6.76000022888184</c:v>
                </c:pt>
                <c:pt idx="624">
                  <c:v>6.6100001335144</c:v>
                </c:pt>
                <c:pt idx="625">
                  <c:v>6.67000007629395</c:v>
                </c:pt>
                <c:pt idx="626">
                  <c:v>6.71999979019165</c:v>
                </c:pt>
                <c:pt idx="627">
                  <c:v>6.69000005722046</c:v>
                </c:pt>
                <c:pt idx="628">
                  <c:v>6.69000005722046</c:v>
                </c:pt>
                <c:pt idx="629">
                  <c:v>6.53000020980835</c:v>
                </c:pt>
                <c:pt idx="630">
                  <c:v>6.55000019073486</c:v>
                </c:pt>
                <c:pt idx="631">
                  <c:v>6.51999998092651</c:v>
                </c:pt>
                <c:pt idx="632">
                  <c:v>6.40000009536743</c:v>
                </c:pt>
                <c:pt idx="633">
                  <c:v>6.36999988555908</c:v>
                </c:pt>
                <c:pt idx="634">
                  <c:v>6.40999984741211</c:v>
                </c:pt>
                <c:pt idx="635">
                  <c:v>6.21999979019165</c:v>
                </c:pt>
                <c:pt idx="636">
                  <c:v>6.23999977111816</c:v>
                </c:pt>
                <c:pt idx="637">
                  <c:v>6.40000009536743</c:v>
                </c:pt>
                <c:pt idx="638">
                  <c:v>6.61999988555908</c:v>
                </c:pt>
                <c:pt idx="639">
                  <c:v>6.6399998664856</c:v>
                </c:pt>
                <c:pt idx="640">
                  <c:v>6.92999982833862</c:v>
                </c:pt>
                <c:pt idx="641">
                  <c:v>7.23000001907349</c:v>
                </c:pt>
                <c:pt idx="642">
                  <c:v>7.19000005722046</c:v>
                </c:pt>
                <c:pt idx="643">
                  <c:v>7.40000009536743</c:v>
                </c:pt>
                <c:pt idx="644">
                  <c:v>7.3899998664856</c:v>
                </c:pt>
                <c:pt idx="645">
                  <c:v>7.55000019073486</c:v>
                </c:pt>
                <c:pt idx="646">
                  <c:v>7.3600001335144</c:v>
                </c:pt>
                <c:pt idx="647">
                  <c:v>7.55000019073486</c:v>
                </c:pt>
                <c:pt idx="648">
                  <c:v>7.78000020980835</c:v>
                </c:pt>
                <c:pt idx="649">
                  <c:v>7.67999982833862</c:v>
                </c:pt>
                <c:pt idx="650">
                  <c:v>7.67999982833862</c:v>
                </c:pt>
                <c:pt idx="651">
                  <c:v>7.6399998664856</c:v>
                </c:pt>
                <c:pt idx="652">
                  <c:v>7.98999977111816</c:v>
                </c:pt>
                <c:pt idx="653">
                  <c:v>7.67000007629395</c:v>
                </c:pt>
                <c:pt idx="654">
                  <c:v>7.65000009536743</c:v>
                </c:pt>
                <c:pt idx="655">
                  <c:v>7.55000019073486</c:v>
                </c:pt>
                <c:pt idx="656">
                  <c:v>7.61999988555908</c:v>
                </c:pt>
                <c:pt idx="657">
                  <c:v>7.55000019073486</c:v>
                </c:pt>
                <c:pt idx="658">
                  <c:v>7.44999980926514</c:v>
                </c:pt>
                <c:pt idx="659">
                  <c:v>7.21000003814697</c:v>
                </c:pt>
                <c:pt idx="660">
                  <c:v>7.15000009536743</c:v>
                </c:pt>
                <c:pt idx="661">
                  <c:v>7.09999990463257</c:v>
                </c:pt>
                <c:pt idx="662">
                  <c:v>6.98000001907349</c:v>
                </c:pt>
                <c:pt idx="663">
                  <c:v>7.19999980926514</c:v>
                </c:pt>
                <c:pt idx="664">
                  <c:v>7.28999996185303</c:v>
                </c:pt>
                <c:pt idx="665">
                  <c:v>7.17999982833862</c:v>
                </c:pt>
                <c:pt idx="666">
                  <c:v>7.13000011444092</c:v>
                </c:pt>
                <c:pt idx="667">
                  <c:v>7.01999998092651</c:v>
                </c:pt>
                <c:pt idx="668">
                  <c:v>7.17000007629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2928"/>
        <c:axId val="74768235"/>
      </c:lineChart>
      <c:catAx>
        <c:axId val="595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235"/>
        <c:crossesAt val="0"/>
        <c:auto val="1"/>
        <c:lblAlgn val="ctr"/>
        <c:lblOffset val="100"/>
        <c:noMultiLvlLbl val="0"/>
      </c:catAx>
      <c:valAx>
        <c:axId val="7476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857845920878"/>
              <c:y val="0.45630162536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39977285633"/>
          <c:y val="0.94078070876632"/>
          <c:w val="0.193639977285633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0"/>
  <sheetViews>
    <sheetView showFormulas="false" showGridLines="true" showRowColHeaders="true" showZeros="true" rightToLeft="false" tabSelected="false" showOutlineSymbols="true" defaultGridColor="true" view="normal" topLeftCell="A660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1946.01000976563</v>
      </c>
      <c r="C2" s="1" t="n">
        <v>3.69959473609924</v>
      </c>
      <c r="D2" s="1" t="n">
        <v>2.53999996185303</v>
      </c>
    </row>
    <row r="3" customFormat="false" ht="12.75" hidden="false" customHeight="false" outlineLevel="0" collapsed="false">
      <c r="A3" s="1" t="n">
        <v>2</v>
      </c>
      <c r="B3" s="1" t="n">
        <v>1946.02001953125</v>
      </c>
      <c r="C3" s="1" t="n">
        <v>3.72624802589417</v>
      </c>
      <c r="D3" s="1" t="n">
        <v>2.48000001907349</v>
      </c>
    </row>
    <row r="4" customFormat="false" ht="12.75" hidden="false" customHeight="false" outlineLevel="0" collapsed="false">
      <c r="A4" s="1" t="n">
        <v>3</v>
      </c>
      <c r="B4" s="1" t="n">
        <v>1946.03002929688</v>
      </c>
      <c r="C4" s="1" t="n">
        <v>3.87906432151794</v>
      </c>
      <c r="D4" s="1" t="n">
        <v>2.47000002861023</v>
      </c>
    </row>
    <row r="5" customFormat="false" ht="12.75" hidden="false" customHeight="false" outlineLevel="0" collapsed="false">
      <c r="A5" s="1" t="n">
        <v>4</v>
      </c>
      <c r="B5" s="1" t="n">
        <v>1946.0400390625</v>
      </c>
      <c r="C5" s="1" t="n">
        <v>3.64415860176086</v>
      </c>
      <c r="D5" s="1" t="n">
        <v>2.46000003814697</v>
      </c>
    </row>
    <row r="6" customFormat="false" ht="12.75" hidden="false" customHeight="false" outlineLevel="0" collapsed="false">
      <c r="A6" s="1" t="n">
        <v>5</v>
      </c>
      <c r="B6" s="1" t="n">
        <v>1946.05004882813</v>
      </c>
      <c r="C6" s="1" t="n">
        <v>3.63636350631714</v>
      </c>
      <c r="D6" s="1" t="n">
        <v>2.50999999046326</v>
      </c>
    </row>
    <row r="7" customFormat="false" ht="12.75" hidden="false" customHeight="false" outlineLevel="0" collapsed="false">
      <c r="A7" s="1" t="n">
        <v>6</v>
      </c>
      <c r="B7" s="1" t="n">
        <v>1946.06005859375</v>
      </c>
      <c r="C7" s="1" t="n">
        <v>3.6598494052887</v>
      </c>
      <c r="D7" s="1" t="n">
        <v>2.49000000953674</v>
      </c>
    </row>
    <row r="8" customFormat="false" ht="12.75" hidden="false" customHeight="false" outlineLevel="0" collapsed="false">
      <c r="A8" s="1" t="n">
        <v>7</v>
      </c>
      <c r="B8" s="1" t="n">
        <v>1946.06994628906</v>
      </c>
      <c r="C8" s="1" t="n">
        <v>3.78577852249146</v>
      </c>
      <c r="D8" s="1" t="n">
        <v>2.48000001907349</v>
      </c>
    </row>
    <row r="9" customFormat="false" ht="12.75" hidden="false" customHeight="false" outlineLevel="0" collapsed="false">
      <c r="A9" s="1" t="n">
        <v>8</v>
      </c>
      <c r="B9" s="1" t="n">
        <v>1946.07995605469</v>
      </c>
      <c r="C9" s="1" t="n">
        <v>3.87947463989258</v>
      </c>
      <c r="D9" s="1" t="n">
        <v>2.50999999046326</v>
      </c>
    </row>
    <row r="10" customFormat="false" ht="12.75" hidden="false" customHeight="false" outlineLevel="0" collapsed="false">
      <c r="A10" s="1" t="n">
        <v>9</v>
      </c>
      <c r="B10" s="1" t="n">
        <v>1946.08996582031</v>
      </c>
      <c r="C10" s="1" t="n">
        <v>4.57256460189819</v>
      </c>
      <c r="D10" s="1" t="n">
        <v>2.57999992370605</v>
      </c>
    </row>
    <row r="11" customFormat="false" ht="12.75" hidden="false" customHeight="false" outlineLevel="0" collapsed="false">
      <c r="A11" s="1" t="n">
        <v>10</v>
      </c>
      <c r="B11" s="1" t="n">
        <v>1946.09997558594</v>
      </c>
      <c r="C11" s="1" t="n">
        <v>4.72316598892212</v>
      </c>
      <c r="D11" s="1" t="n">
        <v>2.59999990463257</v>
      </c>
    </row>
    <row r="12" customFormat="false" ht="12.75" hidden="false" customHeight="false" outlineLevel="0" collapsed="false">
      <c r="A12" s="1" t="n">
        <v>11</v>
      </c>
      <c r="B12" s="1" t="n">
        <v>1946.10998535156</v>
      </c>
      <c r="C12" s="1" t="n">
        <v>4.78783559799194</v>
      </c>
      <c r="D12" s="1" t="n">
        <v>2.58999991416931</v>
      </c>
    </row>
    <row r="13" customFormat="false" ht="12.75" hidden="false" customHeight="false" outlineLevel="0" collapsed="false">
      <c r="A13" s="1" t="n">
        <v>12</v>
      </c>
      <c r="B13" s="1" t="n">
        <v>1946.11999511719</v>
      </c>
      <c r="C13" s="1" t="n">
        <v>4.69266319274902</v>
      </c>
      <c r="D13" s="1" t="n">
        <v>2.60999989509583</v>
      </c>
    </row>
    <row r="14" customFormat="false" ht="12.75" hidden="false" customHeight="false" outlineLevel="0" collapsed="false">
      <c r="A14" s="1" t="n">
        <v>13</v>
      </c>
      <c r="B14" s="1" t="n">
        <v>1947.01000976563</v>
      </c>
      <c r="C14" s="1" t="n">
        <v>4.6898946762085</v>
      </c>
      <c r="D14" s="1" t="n">
        <v>2.5699999332428</v>
      </c>
    </row>
    <row r="15" customFormat="false" ht="12.75" hidden="false" customHeight="false" outlineLevel="0" collapsed="false">
      <c r="A15" s="1" t="n">
        <v>14</v>
      </c>
      <c r="B15" s="1" t="n">
        <v>1947.02001953125</v>
      </c>
      <c r="C15" s="1" t="n">
        <v>4.53586721420288</v>
      </c>
      <c r="D15" s="1" t="n">
        <v>2.54999995231628</v>
      </c>
    </row>
    <row r="16" customFormat="false" ht="12.75" hidden="false" customHeight="false" outlineLevel="0" collapsed="false">
      <c r="A16" s="1" t="n">
        <v>15</v>
      </c>
      <c r="B16" s="1" t="n">
        <v>1947.03002929688</v>
      </c>
      <c r="C16" s="1" t="n">
        <v>4.74934053421021</v>
      </c>
      <c r="D16" s="1" t="n">
        <v>2.54999995231628</v>
      </c>
    </row>
    <row r="17" customFormat="false" ht="12.75" hidden="false" customHeight="false" outlineLevel="0" collapsed="false">
      <c r="A17" s="1" t="n">
        <v>16</v>
      </c>
      <c r="B17" s="1" t="n">
        <v>1947.0400390625</v>
      </c>
      <c r="C17" s="1" t="n">
        <v>5.02282857894898</v>
      </c>
      <c r="D17" s="1" t="n">
        <v>2.52999997138977</v>
      </c>
    </row>
    <row r="18" customFormat="false" ht="12.75" hidden="false" customHeight="false" outlineLevel="0" collapsed="false">
      <c r="A18" s="1" t="n">
        <v>17</v>
      </c>
      <c r="B18" s="1" t="n">
        <v>1947.05004882813</v>
      </c>
      <c r="C18" s="1" t="n">
        <v>5.2068829536438</v>
      </c>
      <c r="D18" s="1" t="n">
        <v>2.52999997138977</v>
      </c>
    </row>
    <row r="19" customFormat="false" ht="12.75" hidden="false" customHeight="false" outlineLevel="0" collapsed="false">
      <c r="A19" s="1" t="n">
        <v>18</v>
      </c>
      <c r="B19" s="1" t="n">
        <v>1947.06005859375</v>
      </c>
      <c r="C19" s="1" t="n">
        <v>5.12129354476929</v>
      </c>
      <c r="D19" s="1" t="n">
        <v>2.54999995231628</v>
      </c>
    </row>
    <row r="20" customFormat="false" ht="12.75" hidden="false" customHeight="false" outlineLevel="0" collapsed="false">
      <c r="A20" s="1" t="n">
        <v>19</v>
      </c>
      <c r="B20" s="1" t="n">
        <v>1947.06994628906</v>
      </c>
      <c r="C20" s="1" t="n">
        <v>4.88268852233887</v>
      </c>
      <c r="D20" s="1" t="n">
        <v>2.54999995231628</v>
      </c>
    </row>
    <row r="21" customFormat="false" ht="12.75" hidden="false" customHeight="false" outlineLevel="0" collapsed="false">
      <c r="A21" s="1" t="n">
        <v>20</v>
      </c>
      <c r="B21" s="1" t="n">
        <v>1947.07995605469</v>
      </c>
      <c r="C21" s="1" t="n">
        <v>5.04527807235718</v>
      </c>
      <c r="D21" s="1" t="n">
        <v>2.55999994277954</v>
      </c>
    </row>
    <row r="22" customFormat="false" ht="12.75" hidden="false" customHeight="false" outlineLevel="0" collapsed="false">
      <c r="A22" s="1" t="n">
        <v>21</v>
      </c>
      <c r="B22" s="1" t="n">
        <v>1947.08996582031</v>
      </c>
      <c r="C22" s="1" t="n">
        <v>5.2456841468811</v>
      </c>
      <c r="D22" s="1" t="n">
        <v>2.60999989509583</v>
      </c>
    </row>
    <row r="23" customFormat="false" ht="12.75" hidden="false" customHeight="false" outlineLevel="0" collapsed="false">
      <c r="A23" s="1" t="n">
        <v>22</v>
      </c>
      <c r="B23" s="1" t="n">
        <v>1947.09997558594</v>
      </c>
      <c r="C23" s="1" t="n">
        <v>5.22114562988281</v>
      </c>
      <c r="D23" s="1" t="n">
        <v>2.70000004768372</v>
      </c>
    </row>
    <row r="24" customFormat="false" ht="12.75" hidden="false" customHeight="false" outlineLevel="0" collapsed="false">
      <c r="A24" s="1" t="n">
        <v>23</v>
      </c>
      <c r="B24" s="1" t="n">
        <v>1947.10998535156</v>
      </c>
      <c r="C24" s="1" t="n">
        <v>5.39183378219605</v>
      </c>
      <c r="D24" s="1" t="n">
        <v>2.76999998092651</v>
      </c>
    </row>
    <row r="25" customFormat="false" ht="12.75" hidden="false" customHeight="false" outlineLevel="0" collapsed="false">
      <c r="A25" s="1" t="n">
        <v>24</v>
      </c>
      <c r="B25" s="1" t="n">
        <v>1947.11999511719</v>
      </c>
      <c r="C25" s="1" t="n">
        <v>5.58882236480713</v>
      </c>
      <c r="D25" s="1" t="n">
        <v>2.85999989509583</v>
      </c>
    </row>
    <row r="26" customFormat="false" ht="12.75" hidden="false" customHeight="false" outlineLevel="0" collapsed="false">
      <c r="A26" s="1" t="n">
        <v>25</v>
      </c>
      <c r="B26" s="1" t="n">
        <v>1948.01000976563</v>
      </c>
      <c r="C26" s="1" t="n">
        <v>5.68666887283325</v>
      </c>
      <c r="D26" s="1" t="n">
        <v>2.85999989509583</v>
      </c>
    </row>
    <row r="27" customFormat="false" ht="12.75" hidden="false" customHeight="false" outlineLevel="0" collapsed="false">
      <c r="A27" s="1" t="n">
        <v>26</v>
      </c>
      <c r="B27" s="1" t="n">
        <v>1948.02001953125</v>
      </c>
      <c r="C27" s="1" t="n">
        <v>6.00473022460938</v>
      </c>
      <c r="D27" s="1" t="n">
        <v>2.84999990463257</v>
      </c>
    </row>
    <row r="28" customFormat="false" ht="12.75" hidden="false" customHeight="false" outlineLevel="0" collapsed="false">
      <c r="A28" s="1" t="n">
        <v>27</v>
      </c>
      <c r="B28" s="1" t="n">
        <v>1948.03002929688</v>
      </c>
      <c r="C28" s="1" t="n">
        <v>5.94405603408814</v>
      </c>
      <c r="D28" s="1" t="n">
        <v>2.82999992370605</v>
      </c>
    </row>
    <row r="29" customFormat="false" ht="12.75" hidden="false" customHeight="false" outlineLevel="0" collapsed="false">
      <c r="A29" s="1" t="n">
        <v>28</v>
      </c>
      <c r="B29" s="1" t="n">
        <v>1948.0400390625</v>
      </c>
      <c r="C29" s="1" t="n">
        <v>5.51948070526123</v>
      </c>
      <c r="D29" s="1" t="n">
        <v>2.77999997138977</v>
      </c>
    </row>
    <row r="30" customFormat="false" ht="12.75" hidden="false" customHeight="false" outlineLevel="0" collapsed="false">
      <c r="A30" s="1" t="n">
        <v>29</v>
      </c>
      <c r="B30" s="1" t="n">
        <v>1948.05004882813</v>
      </c>
      <c r="C30" s="1" t="n">
        <v>5.26315832138062</v>
      </c>
      <c r="D30" s="1" t="n">
        <v>2.75999999046326</v>
      </c>
    </row>
    <row r="31" customFormat="false" ht="12.75" hidden="false" customHeight="false" outlineLevel="0" collapsed="false">
      <c r="A31" s="1" t="n">
        <v>30</v>
      </c>
      <c r="B31" s="1" t="n">
        <v>1948.06005859375</v>
      </c>
      <c r="C31" s="1" t="n">
        <v>5.05350780487061</v>
      </c>
      <c r="D31" s="1" t="n">
        <v>2.75999999046326</v>
      </c>
    </row>
    <row r="32" customFormat="false" ht="12.75" hidden="false" customHeight="false" outlineLevel="0" collapsed="false">
      <c r="A32" s="1" t="n">
        <v>31</v>
      </c>
      <c r="B32" s="1" t="n">
        <v>1948.06994628906</v>
      </c>
      <c r="C32" s="1" t="n">
        <v>5.21721649169922</v>
      </c>
      <c r="D32" s="1" t="n">
        <v>2.80999994277954</v>
      </c>
    </row>
    <row r="33" customFormat="false" ht="12.75" hidden="false" customHeight="false" outlineLevel="0" collapsed="false">
      <c r="A33" s="1" t="n">
        <v>32</v>
      </c>
      <c r="B33" s="1" t="n">
        <v>1948.07995605469</v>
      </c>
      <c r="C33" s="1" t="n">
        <v>5.41614198684692</v>
      </c>
      <c r="D33" s="1" t="n">
        <v>2.83999991416931</v>
      </c>
    </row>
    <row r="34" customFormat="false" ht="12.75" hidden="false" customHeight="false" outlineLevel="0" collapsed="false">
      <c r="A34" s="1" t="n">
        <v>33</v>
      </c>
      <c r="B34" s="1" t="n">
        <v>1948.08996582031</v>
      </c>
      <c r="C34" s="1" t="n">
        <v>5.52030467987061</v>
      </c>
      <c r="D34" s="1" t="n">
        <v>2.83999991416931</v>
      </c>
    </row>
    <row r="35" customFormat="false" ht="12.75" hidden="false" customHeight="false" outlineLevel="0" collapsed="false">
      <c r="A35" s="1" t="n">
        <v>34</v>
      </c>
      <c r="B35" s="1" t="n">
        <v>1948.09997558594</v>
      </c>
      <c r="C35" s="1" t="n">
        <v>5.49722003936768</v>
      </c>
      <c r="D35" s="1" t="n">
        <v>2.83999991416931</v>
      </c>
    </row>
    <row r="36" customFormat="false" ht="12.75" hidden="false" customHeight="false" outlineLevel="0" collapsed="false">
      <c r="A36" s="1" t="n">
        <v>35</v>
      </c>
      <c r="B36" s="1" t="n">
        <v>1948.10998535156</v>
      </c>
      <c r="C36" s="1" t="n">
        <v>5.95160245895386</v>
      </c>
      <c r="D36" s="1" t="n">
        <v>2.83999991416931</v>
      </c>
    </row>
    <row r="37" customFormat="false" ht="12.75" hidden="false" customHeight="false" outlineLevel="0" collapsed="false">
      <c r="A37" s="1" t="n">
        <v>36</v>
      </c>
      <c r="B37" s="1" t="n">
        <v>1948.11999511719</v>
      </c>
      <c r="C37" s="1" t="n">
        <v>6.12244939804077</v>
      </c>
      <c r="D37" s="1" t="n">
        <v>2.78999996185303</v>
      </c>
    </row>
    <row r="38" customFormat="false" ht="12.75" hidden="false" customHeight="false" outlineLevel="0" collapsed="false">
      <c r="A38" s="1" t="n">
        <v>37</v>
      </c>
      <c r="B38" s="1" t="n">
        <v>1949.01000976563</v>
      </c>
      <c r="C38" s="1" t="n">
        <v>6.16319704055786</v>
      </c>
      <c r="D38" s="1" t="n">
        <v>2.71000003814697</v>
      </c>
    </row>
    <row r="39" customFormat="false" ht="12.75" hidden="false" customHeight="false" outlineLevel="0" collapsed="false">
      <c r="A39" s="1" t="n">
        <v>38</v>
      </c>
      <c r="B39" s="1" t="n">
        <v>1949.02001953125</v>
      </c>
      <c r="C39" s="1" t="n">
        <v>6.52222728729248</v>
      </c>
      <c r="D39" s="1" t="n">
        <v>2.71000003814697</v>
      </c>
    </row>
    <row r="40" customFormat="false" ht="12.75" hidden="false" customHeight="false" outlineLevel="0" collapsed="false">
      <c r="A40" s="1" t="n">
        <v>39</v>
      </c>
      <c r="B40" s="1" t="n">
        <v>1949.03002929688</v>
      </c>
      <c r="C40" s="1" t="n">
        <v>6.57277011871338</v>
      </c>
      <c r="D40" s="1" t="n">
        <v>2.70000004768372</v>
      </c>
    </row>
    <row r="41" customFormat="false" ht="12.75" hidden="false" customHeight="false" outlineLevel="0" collapsed="false">
      <c r="A41" s="1" t="n">
        <v>40</v>
      </c>
      <c r="B41" s="1" t="n">
        <v>1949.0400390625</v>
      </c>
      <c r="C41" s="1" t="n">
        <v>6.67114162445068</v>
      </c>
      <c r="D41" s="1" t="n">
        <v>2.70000004768372</v>
      </c>
    </row>
    <row r="42" customFormat="false" ht="12.75" hidden="false" customHeight="false" outlineLevel="0" collapsed="false">
      <c r="A42" s="1" t="n">
        <v>41</v>
      </c>
      <c r="B42" s="1" t="n">
        <v>1949.05004882813</v>
      </c>
      <c r="C42" s="1" t="n">
        <v>6.81102848052979</v>
      </c>
      <c r="D42" s="1" t="n">
        <v>2.71000003814697</v>
      </c>
    </row>
    <row r="43" customFormat="false" ht="12.75" hidden="false" customHeight="false" outlineLevel="0" collapsed="false">
      <c r="A43" s="1" t="n">
        <v>42</v>
      </c>
      <c r="B43" s="1" t="n">
        <v>1949.06005859375</v>
      </c>
      <c r="C43" s="1" t="n">
        <v>7.3013596534729</v>
      </c>
      <c r="D43" s="1" t="n">
        <v>2.71000003814697</v>
      </c>
    </row>
    <row r="44" customFormat="false" ht="12.75" hidden="false" customHeight="false" outlineLevel="0" collapsed="false">
      <c r="A44" s="1" t="n">
        <v>43</v>
      </c>
      <c r="B44" s="1" t="n">
        <v>1949.06994628906</v>
      </c>
      <c r="C44" s="1" t="n">
        <v>6.95575857162476</v>
      </c>
      <c r="D44" s="1" t="n">
        <v>2.67000007629395</v>
      </c>
    </row>
    <row r="45" customFormat="false" ht="12.75" hidden="false" customHeight="false" outlineLevel="0" collapsed="false">
      <c r="A45" s="1" t="n">
        <v>44</v>
      </c>
      <c r="B45" s="1" t="n">
        <v>1949.07995605469</v>
      </c>
      <c r="C45" s="1" t="n">
        <v>6.75820779800415</v>
      </c>
      <c r="D45" s="1" t="n">
        <v>2.61999988555908</v>
      </c>
    </row>
    <row r="46" customFormat="false" ht="12.75" hidden="false" customHeight="false" outlineLevel="0" collapsed="false">
      <c r="A46" s="1" t="n">
        <v>45</v>
      </c>
      <c r="B46" s="1" t="n">
        <v>1949.08996582031</v>
      </c>
      <c r="C46" s="1" t="n">
        <v>6.71400880813599</v>
      </c>
      <c r="D46" s="1" t="n">
        <v>2.59999990463257</v>
      </c>
    </row>
    <row r="47" customFormat="false" ht="12.75" hidden="false" customHeight="false" outlineLevel="0" collapsed="false">
      <c r="A47" s="1" t="n">
        <v>46</v>
      </c>
      <c r="B47" s="1" t="n">
        <v>1949.09997558594</v>
      </c>
      <c r="C47" s="1" t="n">
        <v>6.75475168228149</v>
      </c>
      <c r="D47" s="1" t="n">
        <v>2.60999989509583</v>
      </c>
    </row>
    <row r="48" customFormat="false" ht="12.75" hidden="false" customHeight="false" outlineLevel="0" collapsed="false">
      <c r="A48" s="1" t="n">
        <v>47</v>
      </c>
      <c r="B48" s="1" t="n">
        <v>1949.10998535156</v>
      </c>
      <c r="C48" s="1" t="n">
        <v>6.86945962905884</v>
      </c>
      <c r="D48" s="1" t="n">
        <v>2.59999990463257</v>
      </c>
    </row>
    <row r="49" customFormat="false" ht="12.75" hidden="false" customHeight="false" outlineLevel="0" collapsed="false">
      <c r="A49" s="1" t="n">
        <v>48</v>
      </c>
      <c r="B49" s="1" t="n">
        <v>1949.11999511719</v>
      </c>
      <c r="C49" s="1" t="n">
        <v>6.89238166809082</v>
      </c>
      <c r="D49" s="1" t="n">
        <v>2.57999992370605</v>
      </c>
    </row>
    <row r="50" customFormat="false" ht="12.75" hidden="false" customHeight="false" outlineLevel="0" collapsed="false">
      <c r="A50" s="1" t="n">
        <v>49</v>
      </c>
      <c r="B50" s="1" t="n">
        <v>1950.01000976563</v>
      </c>
      <c r="C50" s="1" t="n">
        <v>6.8127965927124</v>
      </c>
      <c r="D50" s="1" t="n">
        <v>2.5699999332428</v>
      </c>
    </row>
    <row r="51" customFormat="false" ht="12.75" hidden="false" customHeight="false" outlineLevel="0" collapsed="false">
      <c r="A51" s="1" t="n">
        <v>50</v>
      </c>
      <c r="B51" s="1" t="n">
        <v>1950.02001953125</v>
      </c>
      <c r="C51" s="1" t="n">
        <v>6.74026727676392</v>
      </c>
      <c r="D51" s="1" t="n">
        <v>2.57999992370605</v>
      </c>
    </row>
    <row r="52" customFormat="false" ht="12.75" hidden="false" customHeight="false" outlineLevel="0" collapsed="false">
      <c r="A52" s="1" t="n">
        <v>51</v>
      </c>
      <c r="B52" s="1" t="n">
        <v>1950.03002929688</v>
      </c>
      <c r="C52" s="1" t="n">
        <v>6.7435154914856</v>
      </c>
      <c r="D52" s="1" t="n">
        <v>2.57999992370605</v>
      </c>
    </row>
    <row r="53" customFormat="false" ht="12.75" hidden="false" customHeight="false" outlineLevel="0" collapsed="false">
      <c r="A53" s="1" t="n">
        <v>52</v>
      </c>
      <c r="B53" s="1" t="n">
        <v>1950.0400390625</v>
      </c>
      <c r="C53" s="1" t="n">
        <v>6.61434936523438</v>
      </c>
      <c r="D53" s="1" t="n">
        <v>2.59999990463257</v>
      </c>
    </row>
    <row r="54" customFormat="false" ht="12.75" hidden="false" customHeight="false" outlineLevel="0" collapsed="false">
      <c r="A54" s="1" t="n">
        <v>53</v>
      </c>
      <c r="B54" s="1" t="n">
        <v>1950.05004882813</v>
      </c>
      <c r="C54" s="1" t="n">
        <v>6.45336246490479</v>
      </c>
      <c r="D54" s="1" t="n">
        <v>2.60999989509583</v>
      </c>
    </row>
    <row r="55" customFormat="false" ht="12.75" hidden="false" customHeight="false" outlineLevel="0" collapsed="false">
      <c r="A55" s="1" t="n">
        <v>54</v>
      </c>
      <c r="B55" s="1" t="n">
        <v>1950.06005859375</v>
      </c>
      <c r="C55" s="1" t="n">
        <v>6.40341567993164</v>
      </c>
      <c r="D55" s="1" t="n">
        <v>2.61999988555908</v>
      </c>
    </row>
    <row r="56" customFormat="false" ht="12.75" hidden="false" customHeight="false" outlineLevel="0" collapsed="false">
      <c r="A56" s="1" t="n">
        <v>55</v>
      </c>
      <c r="B56" s="1" t="n">
        <v>1950.06994628906</v>
      </c>
      <c r="C56" s="1" t="n">
        <v>7.15379762649536</v>
      </c>
      <c r="D56" s="1" t="n">
        <v>2.65000009536743</v>
      </c>
    </row>
    <row r="57" customFormat="false" ht="12.75" hidden="false" customHeight="false" outlineLevel="0" collapsed="false">
      <c r="A57" s="1" t="n">
        <v>56</v>
      </c>
      <c r="B57" s="1" t="n">
        <v>1950.07995605469</v>
      </c>
      <c r="C57" s="1" t="n">
        <v>6.98138856887817</v>
      </c>
      <c r="D57" s="1" t="n">
        <v>2.60999989509583</v>
      </c>
    </row>
    <row r="58" customFormat="false" ht="12.75" hidden="false" customHeight="false" outlineLevel="0" collapsed="false">
      <c r="A58" s="1" t="n">
        <v>57</v>
      </c>
      <c r="B58" s="1" t="n">
        <v>1950.08996582031</v>
      </c>
      <c r="C58" s="1" t="n">
        <v>6.97065019607544</v>
      </c>
      <c r="D58" s="1" t="n">
        <v>2.64000010490418</v>
      </c>
    </row>
    <row r="59" customFormat="false" ht="12.75" hidden="false" customHeight="false" outlineLevel="0" collapsed="false">
      <c r="A59" s="1" t="n">
        <v>58</v>
      </c>
      <c r="B59" s="1" t="n">
        <v>1950.09997558594</v>
      </c>
      <c r="C59" s="1" t="n">
        <v>6.92838430404663</v>
      </c>
      <c r="D59" s="1" t="n">
        <v>2.67000007629395</v>
      </c>
    </row>
    <row r="60" customFormat="false" ht="12.75" hidden="false" customHeight="false" outlineLevel="0" collapsed="false">
      <c r="A60" s="1" t="n">
        <v>59</v>
      </c>
      <c r="B60" s="1" t="n">
        <v>1950.10998535156</v>
      </c>
      <c r="C60" s="1" t="n">
        <v>7.17765998840332</v>
      </c>
      <c r="D60" s="1" t="n">
        <v>2.67000007629395</v>
      </c>
    </row>
    <row r="61" customFormat="false" ht="12.75" hidden="false" customHeight="false" outlineLevel="0" collapsed="false">
      <c r="A61" s="1" t="n">
        <v>60</v>
      </c>
      <c r="B61" s="1" t="n">
        <v>1950.11999511719</v>
      </c>
      <c r="C61" s="1" t="n">
        <v>7.44303798675537</v>
      </c>
      <c r="D61" s="1" t="n">
        <v>2.67000007629395</v>
      </c>
    </row>
    <row r="62" customFormat="false" ht="12.75" hidden="false" customHeight="false" outlineLevel="0" collapsed="false">
      <c r="A62" s="1" t="n">
        <v>61</v>
      </c>
      <c r="B62" s="1" t="n">
        <v>1951.01000976563</v>
      </c>
      <c r="C62" s="1" t="n">
        <v>7.00928831100464</v>
      </c>
      <c r="D62" s="1" t="n">
        <v>2.66000008583069</v>
      </c>
    </row>
    <row r="63" customFormat="false" ht="12.75" hidden="false" customHeight="false" outlineLevel="0" collapsed="false">
      <c r="A63" s="1" t="n">
        <v>62</v>
      </c>
      <c r="B63" s="1" t="n">
        <v>1951.02001953125</v>
      </c>
      <c r="C63" s="1" t="n">
        <v>6.83331823348999</v>
      </c>
      <c r="D63" s="1" t="n">
        <v>2.66000008583069</v>
      </c>
    </row>
    <row r="64" customFormat="false" ht="12.75" hidden="false" customHeight="false" outlineLevel="0" collapsed="false">
      <c r="A64" s="1" t="n">
        <v>63</v>
      </c>
      <c r="B64" s="1" t="n">
        <v>1951.03002929688</v>
      </c>
      <c r="C64" s="1" t="n">
        <v>7.02727699279785</v>
      </c>
      <c r="D64" s="1" t="n">
        <v>2.77999997138977</v>
      </c>
    </row>
    <row r="65" customFormat="false" ht="12.75" hidden="false" customHeight="false" outlineLevel="0" collapsed="false">
      <c r="A65" s="1" t="n">
        <v>64</v>
      </c>
      <c r="B65" s="1" t="n">
        <v>1951.0400390625</v>
      </c>
      <c r="C65" s="1" t="n">
        <v>6.99511861801148</v>
      </c>
      <c r="D65" s="1" t="n">
        <v>2.86999988555908</v>
      </c>
    </row>
    <row r="66" customFormat="false" ht="12.75" hidden="false" customHeight="false" outlineLevel="0" collapsed="false">
      <c r="A66" s="1" t="n">
        <v>65</v>
      </c>
      <c r="B66" s="1" t="n">
        <v>1951.05004882813</v>
      </c>
      <c r="C66" s="1" t="n">
        <v>7.05275869369507</v>
      </c>
      <c r="D66" s="1" t="n">
        <v>2.89000010490418</v>
      </c>
    </row>
    <row r="67" customFormat="false" ht="12.75" hidden="false" customHeight="false" outlineLevel="0" collapsed="false">
      <c r="A67" s="1" t="n">
        <v>66</v>
      </c>
      <c r="B67" s="1" t="n">
        <v>1951.06005859375</v>
      </c>
      <c r="C67" s="1" t="n">
        <v>7.23897933959961</v>
      </c>
      <c r="D67" s="1" t="n">
        <v>2.94000005722046</v>
      </c>
    </row>
    <row r="68" customFormat="false" ht="12.75" hidden="false" customHeight="false" outlineLevel="0" collapsed="false">
      <c r="A68" s="1" t="n">
        <v>67</v>
      </c>
      <c r="B68" s="1" t="n">
        <v>1951.06994628906</v>
      </c>
      <c r="C68" s="1" t="n">
        <v>7.05275869369507</v>
      </c>
      <c r="D68" s="1" t="n">
        <v>2.94000005722046</v>
      </c>
    </row>
    <row r="69" customFormat="false" ht="12.75" hidden="false" customHeight="false" outlineLevel="0" collapsed="false">
      <c r="A69" s="1" t="n">
        <v>68</v>
      </c>
      <c r="B69" s="1" t="n">
        <v>1951.07995605469</v>
      </c>
      <c r="C69" s="1" t="n">
        <v>6.69868946075439</v>
      </c>
      <c r="D69" s="1" t="n">
        <v>2.88000011444092</v>
      </c>
    </row>
    <row r="70" customFormat="false" ht="12.75" hidden="false" customHeight="false" outlineLevel="0" collapsed="false">
      <c r="A70" s="1" t="n">
        <v>69</v>
      </c>
      <c r="B70" s="1" t="n">
        <v>1951.08996582031</v>
      </c>
      <c r="C70" s="1" t="n">
        <v>6.47359466552734</v>
      </c>
      <c r="D70" s="1" t="n">
        <v>2.83999991416931</v>
      </c>
    </row>
    <row r="71" customFormat="false" ht="12.75" hidden="false" customHeight="false" outlineLevel="0" collapsed="false">
      <c r="A71" s="1" t="n">
        <v>70</v>
      </c>
      <c r="B71" s="1" t="n">
        <v>1951.09997558594</v>
      </c>
      <c r="C71" s="1" t="n">
        <v>6.34987163543701</v>
      </c>
      <c r="D71" s="1" t="n">
        <v>2.89000010490418</v>
      </c>
    </row>
    <row r="72" customFormat="false" ht="12.75" hidden="false" customHeight="false" outlineLevel="0" collapsed="false">
      <c r="A72" s="1" t="n">
        <v>71</v>
      </c>
      <c r="B72" s="1" t="n">
        <v>1951.10998535156</v>
      </c>
      <c r="C72" s="1" t="n">
        <v>6.37018966674805</v>
      </c>
      <c r="D72" s="1" t="n">
        <v>2.96000003814697</v>
      </c>
    </row>
    <row r="73" customFormat="false" ht="12.75" hidden="false" customHeight="false" outlineLevel="0" collapsed="false">
      <c r="A73" s="1" t="n">
        <v>72</v>
      </c>
      <c r="B73" s="1" t="n">
        <v>1951.11999511719</v>
      </c>
      <c r="C73" s="1" t="n">
        <v>6.02306699752808</v>
      </c>
      <c r="D73" s="1" t="n">
        <v>3.00999999046326</v>
      </c>
    </row>
    <row r="74" customFormat="false" ht="12.75" hidden="false" customHeight="false" outlineLevel="0" collapsed="false">
      <c r="A74" s="1" t="n">
        <v>73</v>
      </c>
      <c r="B74" s="1" t="n">
        <v>1952.01000976563</v>
      </c>
      <c r="C74" s="1" t="n">
        <v>5.84262084960938</v>
      </c>
      <c r="D74" s="1" t="n">
        <v>2.98000001907349</v>
      </c>
    </row>
    <row r="75" customFormat="false" ht="12.75" hidden="false" customHeight="false" outlineLevel="0" collapsed="false">
      <c r="A75" s="1" t="n">
        <v>74</v>
      </c>
      <c r="B75" s="1" t="n">
        <v>1952.02001953125</v>
      </c>
      <c r="C75" s="1" t="n">
        <v>5.96492624282837</v>
      </c>
      <c r="D75" s="1" t="n">
        <v>2.9300000667572</v>
      </c>
    </row>
    <row r="76" customFormat="false" ht="12.75" hidden="false" customHeight="false" outlineLevel="0" collapsed="false">
      <c r="A76" s="1" t="n">
        <v>75</v>
      </c>
      <c r="B76" s="1" t="n">
        <v>1952.03002929688</v>
      </c>
      <c r="C76" s="1" t="n">
        <v>5.96388053894043</v>
      </c>
      <c r="D76" s="1" t="n">
        <v>2.96000003814697</v>
      </c>
    </row>
    <row r="77" customFormat="false" ht="12.75" hidden="false" customHeight="false" outlineLevel="0" collapsed="false">
      <c r="A77" s="1" t="n">
        <v>76</v>
      </c>
      <c r="B77" s="1" t="n">
        <v>1952.0400390625</v>
      </c>
      <c r="C77" s="1" t="n">
        <v>6.02358865737915</v>
      </c>
      <c r="D77" s="1" t="n">
        <v>2.9300000667572</v>
      </c>
    </row>
    <row r="78" customFormat="false" ht="12.75" hidden="false" customHeight="false" outlineLevel="0" collapsed="false">
      <c r="A78" s="1" t="n">
        <v>77</v>
      </c>
      <c r="B78" s="1" t="n">
        <v>1952.05004882813</v>
      </c>
      <c r="C78" s="1" t="n">
        <v>6.06826829910278</v>
      </c>
      <c r="D78" s="1" t="n">
        <v>2.9300000667572</v>
      </c>
    </row>
    <row r="79" customFormat="false" ht="12.75" hidden="false" customHeight="false" outlineLevel="0" collapsed="false">
      <c r="A79" s="1" t="n">
        <v>78</v>
      </c>
      <c r="B79" s="1" t="n">
        <v>1952.06005859375</v>
      </c>
      <c r="C79" s="1" t="n">
        <v>5.9474983215332</v>
      </c>
      <c r="D79" s="1" t="n">
        <v>2.94000005722046</v>
      </c>
    </row>
    <row r="80" customFormat="false" ht="12.75" hidden="false" customHeight="false" outlineLevel="0" collapsed="false">
      <c r="A80" s="1" t="n">
        <v>79</v>
      </c>
      <c r="B80" s="1" t="n">
        <v>1952.06994628906</v>
      </c>
      <c r="C80" s="1" t="n">
        <v>5.78149938583374</v>
      </c>
      <c r="D80" s="1" t="n">
        <v>2.95000004768372</v>
      </c>
    </row>
    <row r="81" customFormat="false" ht="12.75" hidden="false" customHeight="false" outlineLevel="0" collapsed="false">
      <c r="A81" s="1" t="n">
        <v>80</v>
      </c>
      <c r="B81" s="1" t="n">
        <v>1952.07995605469</v>
      </c>
      <c r="C81" s="1" t="n">
        <v>5.75853872299194</v>
      </c>
      <c r="D81" s="1" t="n">
        <v>2.94000005722046</v>
      </c>
    </row>
    <row r="82" customFormat="false" ht="12.75" hidden="false" customHeight="false" outlineLevel="0" collapsed="false">
      <c r="A82" s="1" t="n">
        <v>81</v>
      </c>
      <c r="B82" s="1" t="n">
        <v>1952.08996582031</v>
      </c>
      <c r="C82" s="1" t="n">
        <v>5.85149335861206</v>
      </c>
      <c r="D82" s="1" t="n">
        <v>2.95000004768372</v>
      </c>
    </row>
    <row r="83" customFormat="false" ht="12.75" hidden="false" customHeight="false" outlineLevel="0" collapsed="false">
      <c r="A83" s="1" t="n">
        <v>82</v>
      </c>
      <c r="B83" s="1" t="n">
        <v>1952.09997558594</v>
      </c>
      <c r="C83" s="1" t="n">
        <v>5.92196989059448</v>
      </c>
      <c r="D83" s="1" t="n">
        <v>3.00999999046326</v>
      </c>
    </row>
    <row r="84" customFormat="false" ht="12.75" hidden="false" customHeight="false" outlineLevel="0" collapsed="false">
      <c r="A84" s="1" t="n">
        <v>83</v>
      </c>
      <c r="B84" s="1" t="n">
        <v>1952.10998535156</v>
      </c>
      <c r="C84" s="1" t="n">
        <v>5.68649578094482</v>
      </c>
      <c r="D84" s="1" t="n">
        <v>2.98000001907349</v>
      </c>
    </row>
    <row r="85" customFormat="false" ht="12.75" hidden="false" customHeight="false" outlineLevel="0" collapsed="false">
      <c r="A85" s="1" t="n">
        <v>84</v>
      </c>
      <c r="B85" s="1" t="n">
        <v>1952.11999511719</v>
      </c>
      <c r="C85" s="1" t="n">
        <v>5.41474628448486</v>
      </c>
      <c r="D85" s="1" t="n">
        <v>2.97000002861023</v>
      </c>
    </row>
    <row r="86" customFormat="false" ht="12.75" hidden="false" customHeight="false" outlineLevel="0" collapsed="false">
      <c r="A86" s="1" t="n">
        <v>85</v>
      </c>
      <c r="B86" s="1" t="n">
        <v>1953.01000976563</v>
      </c>
      <c r="C86" s="1" t="n">
        <v>5.38579034805298</v>
      </c>
      <c r="D86" s="1" t="n">
        <v>3.01999998092651</v>
      </c>
    </row>
    <row r="87" customFormat="false" ht="12.75" hidden="false" customHeight="false" outlineLevel="0" collapsed="false">
      <c r="A87" s="1" t="n">
        <v>86</v>
      </c>
      <c r="B87" s="1" t="n">
        <v>1953.02001953125</v>
      </c>
      <c r="C87" s="1" t="n">
        <v>5.4524359703064</v>
      </c>
      <c r="D87" s="1" t="n">
        <v>3.0699999332428</v>
      </c>
    </row>
    <row r="88" customFormat="false" ht="12.75" hidden="false" customHeight="false" outlineLevel="0" collapsed="false">
      <c r="A88" s="1" t="n">
        <v>87</v>
      </c>
      <c r="B88" s="1" t="n">
        <v>1953.03002929688</v>
      </c>
      <c r="C88" s="1" t="n">
        <v>5.42516326904297</v>
      </c>
      <c r="D88" s="1" t="n">
        <v>3.11999988555908</v>
      </c>
    </row>
    <row r="89" customFormat="false" ht="12.75" hidden="false" customHeight="false" outlineLevel="0" collapsed="false">
      <c r="A89" s="1" t="n">
        <v>88</v>
      </c>
      <c r="B89" s="1" t="n">
        <v>1953.0400390625</v>
      </c>
      <c r="C89" s="1" t="n">
        <v>5.7196683883667</v>
      </c>
      <c r="D89" s="1" t="n">
        <v>3.23000001907349</v>
      </c>
    </row>
    <row r="90" customFormat="false" ht="12.75" hidden="false" customHeight="false" outlineLevel="0" collapsed="false">
      <c r="A90" s="1" t="n">
        <v>89</v>
      </c>
      <c r="B90" s="1" t="n">
        <v>1953.05004882813</v>
      </c>
      <c r="C90" s="1" t="n">
        <v>5.70318031311035</v>
      </c>
      <c r="D90" s="1" t="n">
        <v>3.33999991416931</v>
      </c>
    </row>
    <row r="91" customFormat="false" ht="12.75" hidden="false" customHeight="false" outlineLevel="0" collapsed="false">
      <c r="A91" s="1" t="n">
        <v>90</v>
      </c>
      <c r="B91" s="1" t="n">
        <v>1953.06005859375</v>
      </c>
      <c r="C91" s="1" t="n">
        <v>5.92901849746704</v>
      </c>
      <c r="D91" s="1" t="n">
        <v>3.40000009536743</v>
      </c>
    </row>
    <row r="92" customFormat="false" ht="12.75" hidden="false" customHeight="false" outlineLevel="0" collapsed="false">
      <c r="A92" s="1" t="n">
        <v>91</v>
      </c>
      <c r="B92" s="1" t="n">
        <v>1953.06994628906</v>
      </c>
      <c r="C92" s="1" t="n">
        <v>5.84602689743042</v>
      </c>
      <c r="D92" s="1" t="n">
        <v>3.27999997138977</v>
      </c>
    </row>
    <row r="93" customFormat="false" ht="12.75" hidden="false" customHeight="false" outlineLevel="0" collapsed="false">
      <c r="A93" s="1" t="n">
        <v>92</v>
      </c>
      <c r="B93" s="1" t="n">
        <v>1953.07995605469</v>
      </c>
      <c r="C93" s="1" t="n">
        <v>5.82205820083618</v>
      </c>
      <c r="D93" s="1" t="n">
        <v>3.24000000953674</v>
      </c>
    </row>
    <row r="94" customFormat="false" ht="12.75" hidden="false" customHeight="false" outlineLevel="0" collapsed="false">
      <c r="A94" s="1" t="n">
        <v>93</v>
      </c>
      <c r="B94" s="1" t="n">
        <v>1953.08996582031</v>
      </c>
      <c r="C94" s="1" t="n">
        <v>6.10227727890015</v>
      </c>
      <c r="D94" s="1" t="n">
        <v>3.28999996185303</v>
      </c>
    </row>
    <row r="95" customFormat="false" ht="12.75" hidden="false" customHeight="false" outlineLevel="0" collapsed="false">
      <c r="A95" s="1" t="n">
        <v>94</v>
      </c>
      <c r="B95" s="1" t="n">
        <v>1953.09997558594</v>
      </c>
      <c r="C95" s="1" t="n">
        <v>5.96579074859619</v>
      </c>
      <c r="D95" s="1" t="n">
        <v>3.16000008583069</v>
      </c>
    </row>
    <row r="96" customFormat="false" ht="12.75" hidden="false" customHeight="false" outlineLevel="0" collapsed="false">
      <c r="A96" s="1" t="n">
        <v>95</v>
      </c>
      <c r="B96" s="1" t="n">
        <v>1953.10998535156</v>
      </c>
      <c r="C96" s="1" t="n">
        <v>5.87755107879639</v>
      </c>
      <c r="D96" s="1" t="n">
        <v>3.10999989509583</v>
      </c>
    </row>
    <row r="97" customFormat="false" ht="12.75" hidden="false" customHeight="false" outlineLevel="0" collapsed="false">
      <c r="A97" s="1" t="n">
        <v>96</v>
      </c>
      <c r="B97" s="1" t="n">
        <v>1953.11999511719</v>
      </c>
      <c r="C97" s="1" t="n">
        <v>5.8397102355957</v>
      </c>
      <c r="D97" s="1" t="n">
        <v>3.13000011444092</v>
      </c>
    </row>
    <row r="98" customFormat="false" ht="12.75" hidden="false" customHeight="false" outlineLevel="0" collapsed="false">
      <c r="A98" s="1" t="n">
        <v>97</v>
      </c>
      <c r="B98" s="1" t="n">
        <v>1954.01000976563</v>
      </c>
      <c r="C98" s="1" t="n">
        <v>5.72140645980835</v>
      </c>
      <c r="D98" s="1" t="n">
        <v>3.05999994277954</v>
      </c>
    </row>
    <row r="99" customFormat="false" ht="12.75" hidden="false" customHeight="false" outlineLevel="0" collapsed="false">
      <c r="A99" s="1" t="n">
        <v>98</v>
      </c>
      <c r="B99" s="1" t="n">
        <v>1954.02001953125</v>
      </c>
      <c r="C99" s="1" t="n">
        <v>5.62386608123779</v>
      </c>
      <c r="D99" s="1" t="n">
        <v>2.95000004768372</v>
      </c>
    </row>
    <row r="100" customFormat="false" ht="12.75" hidden="false" customHeight="false" outlineLevel="0" collapsed="false">
      <c r="A100" s="1" t="n">
        <v>99</v>
      </c>
      <c r="B100" s="1" t="n">
        <v>1954.03002929688</v>
      </c>
      <c r="C100" s="1" t="n">
        <v>5.53255558013916</v>
      </c>
      <c r="D100" s="1" t="n">
        <v>2.85999989509583</v>
      </c>
    </row>
    <row r="101" customFormat="false" ht="12.75" hidden="false" customHeight="false" outlineLevel="0" collapsed="false">
      <c r="A101" s="1" t="n">
        <v>100</v>
      </c>
      <c r="B101" s="1" t="n">
        <v>1954.0400390625</v>
      </c>
      <c r="C101" s="1" t="n">
        <v>5.29616403579712</v>
      </c>
      <c r="D101" s="1" t="n">
        <v>2.84999990463257</v>
      </c>
    </row>
    <row r="102" customFormat="false" ht="12.75" hidden="false" customHeight="false" outlineLevel="0" collapsed="false">
      <c r="A102" s="1" t="n">
        <v>101</v>
      </c>
      <c r="B102" s="1" t="n">
        <v>1954.05004882813</v>
      </c>
      <c r="C102" s="1" t="n">
        <v>5.07020568847656</v>
      </c>
      <c r="D102" s="1" t="n">
        <v>2.88000011444092</v>
      </c>
    </row>
    <row r="103" customFormat="false" ht="12.75" hidden="false" customHeight="false" outlineLevel="0" collapsed="false">
      <c r="A103" s="1" t="n">
        <v>102</v>
      </c>
      <c r="B103" s="1" t="n">
        <v>1954.06005859375</v>
      </c>
      <c r="C103" s="1" t="n">
        <v>5.00690650939941</v>
      </c>
      <c r="D103" s="1" t="n">
        <v>2.90000009536743</v>
      </c>
    </row>
    <row r="104" customFormat="false" ht="12.75" hidden="false" customHeight="false" outlineLevel="0" collapsed="false">
      <c r="A104" s="1" t="n">
        <v>103</v>
      </c>
      <c r="B104" s="1" t="n">
        <v>1954.06994628906</v>
      </c>
      <c r="C104" s="1" t="n">
        <v>4.83461713790894</v>
      </c>
      <c r="D104" s="1" t="n">
        <v>2.89000010490418</v>
      </c>
    </row>
    <row r="105" customFormat="false" ht="12.75" hidden="false" customHeight="false" outlineLevel="0" collapsed="false">
      <c r="A105" s="1" t="n">
        <v>104</v>
      </c>
      <c r="B105" s="1" t="n">
        <v>1954.07995605469</v>
      </c>
      <c r="C105" s="1" t="n">
        <v>4.76189422607422</v>
      </c>
      <c r="D105" s="1" t="n">
        <v>2.86999988555908</v>
      </c>
    </row>
    <row r="106" customFormat="false" ht="12.75" hidden="false" customHeight="false" outlineLevel="0" collapsed="false">
      <c r="A106" s="1" t="n">
        <v>105</v>
      </c>
      <c r="B106" s="1" t="n">
        <v>1954.08996582031</v>
      </c>
      <c r="C106" s="1" t="n">
        <v>4.67408561706543</v>
      </c>
      <c r="D106" s="1" t="n">
        <v>2.89000010490418</v>
      </c>
    </row>
    <row r="107" customFormat="false" ht="12.75" hidden="false" customHeight="false" outlineLevel="0" collapsed="false">
      <c r="A107" s="1" t="n">
        <v>106</v>
      </c>
      <c r="B107" s="1" t="n">
        <v>1954.09997558594</v>
      </c>
      <c r="C107" s="1" t="n">
        <v>4.64055299758911</v>
      </c>
      <c r="D107" s="1" t="n">
        <v>2.86999988555908</v>
      </c>
    </row>
    <row r="108" customFormat="false" ht="12.75" hidden="false" customHeight="false" outlineLevel="0" collapsed="false">
      <c r="A108" s="1" t="n">
        <v>107</v>
      </c>
      <c r="B108" s="1" t="n">
        <v>1954.10998535156</v>
      </c>
      <c r="C108" s="1" t="n">
        <v>4.53549671173096</v>
      </c>
      <c r="D108" s="1" t="n">
        <v>2.89000010490418</v>
      </c>
    </row>
    <row r="109" customFormat="false" ht="12.75" hidden="false" customHeight="false" outlineLevel="0" collapsed="false">
      <c r="A109" s="1" t="n">
        <v>108</v>
      </c>
      <c r="B109" s="1" t="n">
        <v>1954.11999511719</v>
      </c>
      <c r="C109" s="1" t="n">
        <v>4.40377426147461</v>
      </c>
      <c r="D109" s="1" t="n">
        <v>2.90000009536743</v>
      </c>
    </row>
    <row r="110" customFormat="false" ht="12.75" hidden="false" customHeight="false" outlineLevel="0" collapsed="false">
      <c r="A110" s="1" t="n">
        <v>109</v>
      </c>
      <c r="B110" s="1" t="n">
        <v>1955.01000976563</v>
      </c>
      <c r="C110" s="1" t="n">
        <v>4.34457874298096</v>
      </c>
      <c r="D110" s="1" t="n">
        <v>2.9300000667572</v>
      </c>
    </row>
    <row r="111" customFormat="false" ht="12.75" hidden="false" customHeight="false" outlineLevel="0" collapsed="false">
      <c r="A111" s="1" t="n">
        <v>110</v>
      </c>
      <c r="B111" s="1" t="n">
        <v>1955.02001953125</v>
      </c>
      <c r="C111" s="1" t="n">
        <v>4.22215270996094</v>
      </c>
      <c r="D111" s="1" t="n">
        <v>2.9300000667572</v>
      </c>
    </row>
    <row r="112" customFormat="false" ht="12.75" hidden="false" customHeight="false" outlineLevel="0" collapsed="false">
      <c r="A112" s="1" t="n">
        <v>111</v>
      </c>
      <c r="B112" s="1" t="n">
        <v>1955.03002929688</v>
      </c>
      <c r="C112" s="1" t="n">
        <v>4.2739725112915</v>
      </c>
      <c r="D112" s="1" t="n">
        <v>3.01999998092651</v>
      </c>
    </row>
    <row r="113" customFormat="false" ht="12.75" hidden="false" customHeight="false" outlineLevel="0" collapsed="false">
      <c r="A113" s="1" t="n">
        <v>112</v>
      </c>
      <c r="B113" s="1" t="n">
        <v>1955.0400390625</v>
      </c>
      <c r="C113" s="1" t="n">
        <v>4.14017534255981</v>
      </c>
      <c r="D113" s="1" t="n">
        <v>3.00999999046326</v>
      </c>
    </row>
    <row r="114" customFormat="false" ht="12.75" hidden="false" customHeight="false" outlineLevel="0" collapsed="false">
      <c r="A114" s="1" t="n">
        <v>113</v>
      </c>
      <c r="B114" s="1" t="n">
        <v>1955.05004882813</v>
      </c>
      <c r="C114" s="1" t="n">
        <v>4.16667556762695</v>
      </c>
      <c r="D114" s="1" t="n">
        <v>3.03999996185303</v>
      </c>
    </row>
    <row r="115" customFormat="false" ht="12.75" hidden="false" customHeight="false" outlineLevel="0" collapsed="false">
      <c r="A115" s="1" t="n">
        <v>114</v>
      </c>
      <c r="B115" s="1" t="n">
        <v>1955.06005859375</v>
      </c>
      <c r="C115" s="1" t="n">
        <v>3.94670724868774</v>
      </c>
      <c r="D115" s="1" t="n">
        <v>3.04999995231628</v>
      </c>
    </row>
    <row r="116" customFormat="false" ht="12.75" hidden="false" customHeight="false" outlineLevel="0" collapsed="false">
      <c r="A116" s="1" t="n">
        <v>115</v>
      </c>
      <c r="B116" s="1" t="n">
        <v>1955.06994628906</v>
      </c>
      <c r="C116" s="1" t="n">
        <v>3.71672534942627</v>
      </c>
      <c r="D116" s="1" t="n">
        <v>3.05999994277954</v>
      </c>
    </row>
    <row r="117" customFormat="false" ht="12.75" hidden="false" customHeight="false" outlineLevel="0" collapsed="false">
      <c r="A117" s="1" t="n">
        <v>116</v>
      </c>
      <c r="B117" s="1" t="n">
        <v>1955.07995605469</v>
      </c>
      <c r="C117" s="1" t="n">
        <v>3.77876496315002</v>
      </c>
      <c r="D117" s="1" t="n">
        <v>3.10999989509583</v>
      </c>
    </row>
    <row r="118" customFormat="false" ht="12.75" hidden="false" customHeight="false" outlineLevel="0" collapsed="false">
      <c r="A118" s="1" t="n">
        <v>117</v>
      </c>
      <c r="B118" s="1" t="n">
        <v>1955.08996582031</v>
      </c>
      <c r="C118" s="1" t="n">
        <v>3.65358591079712</v>
      </c>
      <c r="D118" s="1" t="n">
        <v>3.13000011444092</v>
      </c>
    </row>
    <row r="119" customFormat="false" ht="12.75" hidden="false" customHeight="false" outlineLevel="0" collapsed="false">
      <c r="A119" s="1" t="n">
        <v>118</v>
      </c>
      <c r="B119" s="1" t="n">
        <v>1955.09997558594</v>
      </c>
      <c r="C119" s="1" t="n">
        <v>3.86290669441223</v>
      </c>
      <c r="D119" s="1" t="n">
        <v>3.09999990463257</v>
      </c>
    </row>
    <row r="120" customFormat="false" ht="12.75" hidden="false" customHeight="false" outlineLevel="0" collapsed="false">
      <c r="A120" s="1" t="n">
        <v>119</v>
      </c>
      <c r="B120" s="1" t="n">
        <v>1955.10998535156</v>
      </c>
      <c r="C120" s="1" t="n">
        <v>3.63365960121155</v>
      </c>
      <c r="D120" s="1" t="n">
        <v>3.09999990463257</v>
      </c>
    </row>
    <row r="121" customFormat="false" ht="12.75" hidden="false" customHeight="false" outlineLevel="0" collapsed="false">
      <c r="A121" s="1" t="n">
        <v>120</v>
      </c>
      <c r="B121" s="1" t="n">
        <v>1955.11999511719</v>
      </c>
      <c r="C121" s="1" t="n">
        <v>3.61472344398499</v>
      </c>
      <c r="D121" s="1" t="n">
        <v>3.15000009536743</v>
      </c>
    </row>
    <row r="122" customFormat="false" ht="12.75" hidden="false" customHeight="false" outlineLevel="0" collapsed="false">
      <c r="A122" s="1" t="n">
        <v>121</v>
      </c>
      <c r="B122" s="1" t="n">
        <v>1956.01000976563</v>
      </c>
      <c r="C122" s="1" t="n">
        <v>3.78255915641785</v>
      </c>
      <c r="D122" s="1" t="n">
        <v>3.10999989509583</v>
      </c>
    </row>
    <row r="123" customFormat="false" ht="12.75" hidden="false" customHeight="false" outlineLevel="0" collapsed="false">
      <c r="A123" s="1" t="n">
        <v>122</v>
      </c>
      <c r="B123" s="1" t="n">
        <v>1956.02001953125</v>
      </c>
      <c r="C123" s="1" t="n">
        <v>3.82624363899231</v>
      </c>
      <c r="D123" s="1" t="n">
        <v>3.07999992370605</v>
      </c>
    </row>
    <row r="124" customFormat="false" ht="12.75" hidden="false" customHeight="false" outlineLevel="0" collapsed="false">
      <c r="A124" s="1" t="n">
        <v>123</v>
      </c>
      <c r="B124" s="1" t="n">
        <v>1956.03002929688</v>
      </c>
      <c r="C124" s="1" t="n">
        <v>3.64287209510803</v>
      </c>
      <c r="D124" s="1" t="n">
        <v>3.09999990463257</v>
      </c>
    </row>
    <row r="125" customFormat="false" ht="12.75" hidden="false" customHeight="false" outlineLevel="0" collapsed="false">
      <c r="A125" s="1" t="n">
        <v>124</v>
      </c>
      <c r="B125" s="1" t="n">
        <v>1956.0400390625</v>
      </c>
      <c r="C125" s="1" t="n">
        <v>3.64896988868713</v>
      </c>
      <c r="D125" s="1" t="n">
        <v>3.24000000953674</v>
      </c>
    </row>
    <row r="126" customFormat="false" ht="12.75" hidden="false" customHeight="false" outlineLevel="0" collapsed="false">
      <c r="A126" s="1" t="n">
        <v>125</v>
      </c>
      <c r="B126" s="1" t="n">
        <v>1956.05004882813</v>
      </c>
      <c r="C126" s="1" t="n">
        <v>3.81751179695129</v>
      </c>
      <c r="D126" s="1" t="n">
        <v>3.27999997138977</v>
      </c>
    </row>
    <row r="127" customFormat="false" ht="12.75" hidden="false" customHeight="false" outlineLevel="0" collapsed="false">
      <c r="A127" s="1" t="n">
        <v>126</v>
      </c>
      <c r="B127" s="1" t="n">
        <v>1956.06005859375</v>
      </c>
      <c r="C127" s="1" t="n">
        <v>3.89020943641663</v>
      </c>
      <c r="D127" s="1" t="n">
        <v>3.25999999046326</v>
      </c>
    </row>
    <row r="128" customFormat="false" ht="12.75" hidden="false" customHeight="false" outlineLevel="0" collapsed="false">
      <c r="A128" s="1" t="n">
        <v>127</v>
      </c>
      <c r="B128" s="1" t="n">
        <v>1956.06994628906</v>
      </c>
      <c r="C128" s="1" t="n">
        <v>3.7173638343811</v>
      </c>
      <c r="D128" s="1" t="n">
        <v>3.27999997138977</v>
      </c>
    </row>
    <row r="129" customFormat="false" ht="12.75" hidden="false" customHeight="false" outlineLevel="0" collapsed="false">
      <c r="A129" s="1" t="n">
        <v>128</v>
      </c>
      <c r="B129" s="1" t="n">
        <v>1956.07995605469</v>
      </c>
      <c r="C129" s="1" t="n">
        <v>3.76710653305054</v>
      </c>
      <c r="D129" s="1" t="n">
        <v>3.4300000667572</v>
      </c>
    </row>
    <row r="130" customFormat="false" ht="12.75" hidden="false" customHeight="false" outlineLevel="0" collapsed="false">
      <c r="A130" s="1" t="n">
        <v>129</v>
      </c>
      <c r="B130" s="1" t="n">
        <v>1956.08996582031</v>
      </c>
      <c r="C130" s="1" t="n">
        <v>3.92826652526855</v>
      </c>
      <c r="D130" s="1" t="n">
        <v>3.55999994277954</v>
      </c>
    </row>
    <row r="131" customFormat="false" ht="12.75" hidden="false" customHeight="false" outlineLevel="0" collapsed="false">
      <c r="A131" s="1" t="n">
        <v>130</v>
      </c>
      <c r="B131" s="1" t="n">
        <v>1956.09997558594</v>
      </c>
      <c r="C131" s="1" t="n">
        <v>3.9071581363678</v>
      </c>
      <c r="D131" s="1" t="n">
        <v>3.58999991416931</v>
      </c>
    </row>
    <row r="132" customFormat="false" ht="12.75" hidden="false" customHeight="false" outlineLevel="0" collapsed="false">
      <c r="A132" s="1" t="n">
        <v>131</v>
      </c>
      <c r="B132" s="1" t="n">
        <v>1956.10998535156</v>
      </c>
      <c r="C132" s="1" t="n">
        <v>3.87528419494629</v>
      </c>
      <c r="D132" s="1" t="n">
        <v>3.69000005722046</v>
      </c>
    </row>
    <row r="133" customFormat="false" ht="12.75" hidden="false" customHeight="false" outlineLevel="0" collapsed="false">
      <c r="A133" s="1" t="n">
        <v>132</v>
      </c>
      <c r="B133" s="1" t="n">
        <v>1956.11999511719</v>
      </c>
      <c r="C133" s="1" t="n">
        <v>3.74677014350891</v>
      </c>
      <c r="D133" s="1" t="n">
        <v>3.75</v>
      </c>
    </row>
    <row r="134" customFormat="false" ht="12.75" hidden="false" customHeight="false" outlineLevel="0" collapsed="false">
      <c r="A134" s="1" t="n">
        <v>133</v>
      </c>
      <c r="B134" s="1" t="n">
        <v>1957.01000976563</v>
      </c>
      <c r="C134" s="1" t="n">
        <v>3.82273840904236</v>
      </c>
      <c r="D134" s="1" t="n">
        <v>3.76999998092651</v>
      </c>
    </row>
    <row r="135" customFormat="false" ht="12.75" hidden="false" customHeight="false" outlineLevel="0" collapsed="false">
      <c r="A135" s="1" t="n">
        <v>134</v>
      </c>
      <c r="B135" s="1" t="n">
        <v>1957.02001953125</v>
      </c>
      <c r="C135" s="1" t="n">
        <v>3.9874165058136</v>
      </c>
      <c r="D135" s="1" t="n">
        <v>3.67000007629395</v>
      </c>
    </row>
    <row r="136" customFormat="false" ht="12.75" hidden="false" customHeight="false" outlineLevel="0" collapsed="false">
      <c r="A136" s="1" t="n">
        <v>135</v>
      </c>
      <c r="B136" s="1" t="n">
        <v>1957.03002929688</v>
      </c>
      <c r="C136" s="1" t="n">
        <v>3.92913937568665</v>
      </c>
      <c r="D136" s="1" t="n">
        <v>3.66000008583069</v>
      </c>
    </row>
    <row r="137" customFormat="false" ht="12.75" hidden="false" customHeight="false" outlineLevel="0" collapsed="false">
      <c r="A137" s="1" t="n">
        <v>136</v>
      </c>
      <c r="B137" s="1" t="n">
        <v>1957.0400390625</v>
      </c>
      <c r="C137" s="1" t="n">
        <v>3.84017777442932</v>
      </c>
      <c r="D137" s="1" t="n">
        <v>3.67000007629395</v>
      </c>
    </row>
    <row r="138" customFormat="false" ht="12.75" hidden="false" customHeight="false" outlineLevel="0" collapsed="false">
      <c r="A138" s="1" t="n">
        <v>137</v>
      </c>
      <c r="B138" s="1" t="n">
        <v>1957.05004882813</v>
      </c>
      <c r="C138" s="1" t="n">
        <v>3.69816184043884</v>
      </c>
      <c r="D138" s="1" t="n">
        <v>3.74000000953674</v>
      </c>
    </row>
    <row r="139" customFormat="false" ht="12.75" hidden="false" customHeight="false" outlineLevel="0" collapsed="false">
      <c r="A139" s="1" t="n">
        <v>138</v>
      </c>
      <c r="B139" s="1" t="n">
        <v>1957.06005859375</v>
      </c>
      <c r="C139" s="1" t="n">
        <v>3.63827562332153</v>
      </c>
      <c r="D139" s="1" t="n">
        <v>3.91000008583069</v>
      </c>
    </row>
    <row r="140" customFormat="false" ht="12.75" hidden="false" customHeight="false" outlineLevel="0" collapsed="false">
      <c r="A140" s="1" t="n">
        <v>139</v>
      </c>
      <c r="B140" s="1" t="n">
        <v>1957.06994628906</v>
      </c>
      <c r="C140" s="1" t="n">
        <v>3.58688950538635</v>
      </c>
      <c r="D140" s="1" t="n">
        <v>3.99000000953674</v>
      </c>
    </row>
    <row r="141" customFormat="false" ht="12.75" hidden="false" customHeight="false" outlineLevel="0" collapsed="false">
      <c r="A141" s="1" t="n">
        <v>140</v>
      </c>
      <c r="B141" s="1" t="n">
        <v>1957.07995605469</v>
      </c>
      <c r="C141" s="1" t="n">
        <v>3.81762647628784</v>
      </c>
      <c r="D141" s="1" t="n">
        <v>4.09999990463257</v>
      </c>
    </row>
    <row r="142" customFormat="false" ht="12.75" hidden="false" customHeight="false" outlineLevel="0" collapsed="false">
      <c r="A142" s="1" t="n">
        <v>141</v>
      </c>
      <c r="B142" s="1" t="n">
        <v>1957.08996582031</v>
      </c>
      <c r="C142" s="1" t="n">
        <v>4.00181913375855</v>
      </c>
      <c r="D142" s="1" t="n">
        <v>4.11999988555908</v>
      </c>
    </row>
    <row r="143" customFormat="false" ht="12.75" hidden="false" customHeight="false" outlineLevel="0" collapsed="false">
      <c r="A143" s="1" t="n">
        <v>142</v>
      </c>
      <c r="B143" s="1" t="n">
        <v>1957.09997558594</v>
      </c>
      <c r="C143" s="1" t="n">
        <v>4.29194927215576</v>
      </c>
      <c r="D143" s="1" t="n">
        <v>4.09999990463257</v>
      </c>
    </row>
    <row r="144" customFormat="false" ht="12.75" hidden="false" customHeight="false" outlineLevel="0" collapsed="false">
      <c r="A144" s="1" t="n">
        <v>143</v>
      </c>
      <c r="B144" s="1" t="n">
        <v>1957.10998535156</v>
      </c>
      <c r="C144" s="1" t="n">
        <v>4.41140031814575</v>
      </c>
      <c r="D144" s="1" t="n">
        <v>4.07999992370606</v>
      </c>
    </row>
    <row r="145" customFormat="false" ht="12.75" hidden="false" customHeight="false" outlineLevel="0" collapsed="false">
      <c r="A145" s="1" t="n">
        <v>144</v>
      </c>
      <c r="B145" s="1" t="n">
        <v>1957.11999511719</v>
      </c>
      <c r="C145" s="1" t="n">
        <v>4.43838310241699</v>
      </c>
      <c r="D145" s="1" t="n">
        <v>3.80999994277954</v>
      </c>
    </row>
    <row r="146" customFormat="false" ht="12.75" hidden="false" customHeight="false" outlineLevel="0" collapsed="false">
      <c r="A146" s="1" t="n">
        <v>145</v>
      </c>
      <c r="B146" s="1" t="n">
        <v>1958.01000976563</v>
      </c>
      <c r="C146" s="1" t="n">
        <v>4.33689212799072</v>
      </c>
      <c r="D146" s="1" t="n">
        <v>3.59999990463257</v>
      </c>
    </row>
    <row r="147" customFormat="false" ht="12.75" hidden="false" customHeight="false" outlineLevel="0" collapsed="false">
      <c r="A147" s="1" t="n">
        <v>146</v>
      </c>
      <c r="B147" s="1" t="n">
        <v>1958.02001953125</v>
      </c>
      <c r="C147" s="1" t="n">
        <v>4.30603504180908</v>
      </c>
      <c r="D147" s="1" t="n">
        <v>3.58999991416931</v>
      </c>
    </row>
    <row r="148" customFormat="false" ht="12.75" hidden="false" customHeight="false" outlineLevel="0" collapsed="false">
      <c r="A148" s="1" t="n">
        <v>147</v>
      </c>
      <c r="B148" s="1" t="n">
        <v>1958.03002929688</v>
      </c>
      <c r="C148" s="1" t="n">
        <v>4.20327711105347</v>
      </c>
      <c r="D148" s="1" t="n">
        <v>3.63000011444092</v>
      </c>
    </row>
    <row r="149" customFormat="false" ht="12.75" hidden="false" customHeight="false" outlineLevel="0" collapsed="false">
      <c r="A149" s="1" t="n">
        <v>148</v>
      </c>
      <c r="B149" s="1" t="n">
        <v>1958.0400390625</v>
      </c>
      <c r="C149" s="1" t="n">
        <v>4.14896059036255</v>
      </c>
      <c r="D149" s="1" t="n">
        <v>3.59999990463257</v>
      </c>
    </row>
    <row r="150" customFormat="false" ht="12.75" hidden="false" customHeight="false" outlineLevel="0" collapsed="false">
      <c r="A150" s="1" t="n">
        <v>149</v>
      </c>
      <c r="B150" s="1" t="n">
        <v>1958.05004882813</v>
      </c>
      <c r="C150" s="1" t="n">
        <v>3.98931336402893</v>
      </c>
      <c r="D150" s="1" t="n">
        <v>3.5699999332428</v>
      </c>
    </row>
    <row r="151" customFormat="false" ht="12.75" hidden="false" customHeight="false" outlineLevel="0" collapsed="false">
      <c r="A151" s="1" t="n">
        <v>150</v>
      </c>
      <c r="B151" s="1" t="n">
        <v>1958.06005859375</v>
      </c>
      <c r="C151" s="1" t="n">
        <v>3.86592173576355</v>
      </c>
      <c r="D151" s="1" t="n">
        <v>3.5699999332428</v>
      </c>
    </row>
    <row r="152" customFormat="false" ht="12.75" hidden="false" customHeight="false" outlineLevel="0" collapsed="false">
      <c r="A152" s="1" t="n">
        <v>151</v>
      </c>
      <c r="B152" s="1" t="n">
        <v>1958.06994628906</v>
      </c>
      <c r="C152" s="1" t="n">
        <v>3.76250553131104</v>
      </c>
      <c r="D152" s="1" t="n">
        <v>3.67000007629395</v>
      </c>
    </row>
    <row r="153" customFormat="false" ht="12.75" hidden="false" customHeight="false" outlineLevel="0" collapsed="false">
      <c r="A153" s="1" t="n">
        <v>152</v>
      </c>
      <c r="B153" s="1" t="n">
        <v>1958.07995605469</v>
      </c>
      <c r="C153" s="1" t="n">
        <v>3.62683439254761</v>
      </c>
      <c r="D153" s="1" t="n">
        <v>3.84999990463257</v>
      </c>
    </row>
    <row r="154" customFormat="false" ht="12.75" hidden="false" customHeight="false" outlineLevel="0" collapsed="false">
      <c r="A154" s="1" t="n">
        <v>153</v>
      </c>
      <c r="B154" s="1" t="n">
        <v>1958.08996582031</v>
      </c>
      <c r="C154" s="1" t="n">
        <v>3.53349685668945</v>
      </c>
      <c r="D154" s="1" t="n">
        <v>4.09000015258789</v>
      </c>
    </row>
    <row r="155" customFormat="false" ht="12.75" hidden="false" customHeight="false" outlineLevel="0" collapsed="false">
      <c r="A155" s="1" t="n">
        <v>154</v>
      </c>
      <c r="B155" s="1" t="n">
        <v>1958.09997558594</v>
      </c>
      <c r="C155" s="1" t="n">
        <v>3.40857696533203</v>
      </c>
      <c r="D155" s="1" t="n">
        <v>4.1100001335144</v>
      </c>
    </row>
    <row r="156" customFormat="false" ht="12.75" hidden="false" customHeight="false" outlineLevel="0" collapsed="false">
      <c r="A156" s="1" t="n">
        <v>155</v>
      </c>
      <c r="B156" s="1" t="n">
        <v>1958.10998535156</v>
      </c>
      <c r="C156" s="1" t="n">
        <v>3.32062864303589</v>
      </c>
      <c r="D156" s="1" t="n">
        <v>4.09000015258789</v>
      </c>
    </row>
    <row r="157" customFormat="false" ht="12.75" hidden="false" customHeight="false" outlineLevel="0" collapsed="false">
      <c r="A157" s="1" t="n">
        <v>156</v>
      </c>
      <c r="B157" s="1" t="n">
        <v>1958.11999511719</v>
      </c>
      <c r="C157" s="1" t="n">
        <v>3.27163934707642</v>
      </c>
      <c r="D157" s="1" t="n">
        <v>4.07999992370606</v>
      </c>
    </row>
    <row r="158" customFormat="false" ht="12.75" hidden="false" customHeight="false" outlineLevel="0" collapsed="false">
      <c r="A158" s="1" t="n">
        <v>157</v>
      </c>
      <c r="B158" s="1" t="n">
        <v>1959.01000976563</v>
      </c>
      <c r="C158" s="1" t="n">
        <v>3.1583423614502</v>
      </c>
      <c r="D158" s="1" t="n">
        <v>4.11999988555908</v>
      </c>
    </row>
    <row r="159" customFormat="false" ht="12.75" hidden="false" customHeight="false" outlineLevel="0" collapsed="false">
      <c r="A159" s="1" t="n">
        <v>158</v>
      </c>
      <c r="B159" s="1" t="n">
        <v>1959.02001953125</v>
      </c>
      <c r="C159" s="1" t="n">
        <v>3.21951794624329</v>
      </c>
      <c r="D159" s="1" t="n">
        <v>4.1399998664856</v>
      </c>
    </row>
    <row r="160" customFormat="false" ht="12.75" hidden="false" customHeight="false" outlineLevel="0" collapsed="false">
      <c r="A160" s="1" t="n">
        <v>159</v>
      </c>
      <c r="B160" s="1" t="n">
        <v>1959.03002929688</v>
      </c>
      <c r="C160" s="1" t="n">
        <v>3.15170931816101</v>
      </c>
      <c r="D160" s="1" t="n">
        <v>4.13000011444092</v>
      </c>
    </row>
    <row r="161" customFormat="false" ht="12.75" hidden="false" customHeight="false" outlineLevel="0" collapsed="false">
      <c r="A161" s="1" t="n">
        <v>160</v>
      </c>
      <c r="B161" s="1" t="n">
        <v>1959.0400390625</v>
      </c>
      <c r="C161" s="1" t="n">
        <v>3.11150622367859</v>
      </c>
      <c r="D161" s="1" t="n">
        <v>4.23000001907349</v>
      </c>
    </row>
    <row r="162" customFormat="false" ht="12.75" hidden="false" customHeight="false" outlineLevel="0" collapsed="false">
      <c r="A162" s="1" t="n">
        <v>161</v>
      </c>
      <c r="B162" s="1" t="n">
        <v>1959.05004882813</v>
      </c>
      <c r="C162" s="1" t="n">
        <v>3.07682871818543</v>
      </c>
      <c r="D162" s="1" t="n">
        <v>4.36999988555908</v>
      </c>
    </row>
    <row r="163" customFormat="false" ht="12.75" hidden="false" customHeight="false" outlineLevel="0" collapsed="false">
      <c r="A163" s="1" t="n">
        <v>162</v>
      </c>
      <c r="B163" s="1" t="n">
        <v>1959.06005859375</v>
      </c>
      <c r="C163" s="1" t="n">
        <v>3.11521053314209</v>
      </c>
      <c r="D163" s="1" t="n">
        <v>4.46000003814697</v>
      </c>
    </row>
    <row r="164" customFormat="false" ht="12.75" hidden="false" customHeight="false" outlineLevel="0" collapsed="false">
      <c r="A164" s="1" t="n">
        <v>163</v>
      </c>
      <c r="B164" s="1" t="n">
        <v>1959.06994628906</v>
      </c>
      <c r="C164" s="1" t="n">
        <v>3.00748229026794</v>
      </c>
      <c r="D164" s="1" t="n">
        <v>4.46999979019165</v>
      </c>
    </row>
    <row r="165" customFormat="false" ht="12.75" hidden="false" customHeight="false" outlineLevel="0" collapsed="false">
      <c r="A165" s="1" t="n">
        <v>164</v>
      </c>
      <c r="B165" s="1" t="n">
        <v>1959.07995605469</v>
      </c>
      <c r="C165" s="1" t="n">
        <v>3.03590893745422</v>
      </c>
      <c r="D165" s="1" t="n">
        <v>4.42999982833862</v>
      </c>
    </row>
    <row r="166" customFormat="false" ht="12.75" hidden="false" customHeight="false" outlineLevel="0" collapsed="false">
      <c r="A166" s="1" t="n">
        <v>165</v>
      </c>
      <c r="B166" s="1" t="n">
        <v>1959.08996582031</v>
      </c>
      <c r="C166" s="1" t="n">
        <v>3.17265558242798</v>
      </c>
      <c r="D166" s="1" t="n">
        <v>4.51999998092651</v>
      </c>
    </row>
    <row r="167" customFormat="false" ht="12.75" hidden="false" customHeight="false" outlineLevel="0" collapsed="false">
      <c r="A167" s="1" t="n">
        <v>166</v>
      </c>
      <c r="B167" s="1" t="n">
        <v>1959.09997558594</v>
      </c>
      <c r="C167" s="1" t="n">
        <v>3.18714022636414</v>
      </c>
      <c r="D167" s="1" t="n">
        <v>4.57000017166138</v>
      </c>
    </row>
    <row r="168" customFormat="false" ht="12.75" hidden="false" customHeight="false" outlineLevel="0" collapsed="false">
      <c r="A168" s="1" t="n">
        <v>167</v>
      </c>
      <c r="B168" s="1" t="n">
        <v>1959.10998535156</v>
      </c>
      <c r="C168" s="1" t="n">
        <v>3.18596911430359</v>
      </c>
      <c r="D168" s="1" t="n">
        <v>4.55999994277954</v>
      </c>
    </row>
    <row r="169" customFormat="false" ht="12.75" hidden="false" customHeight="false" outlineLevel="0" collapsed="false">
      <c r="A169" s="1" t="n">
        <v>168</v>
      </c>
      <c r="B169" s="1" t="n">
        <v>1959.11999511719</v>
      </c>
      <c r="C169" s="1" t="n">
        <v>3.09854388237</v>
      </c>
      <c r="D169" s="1" t="n">
        <v>4.57999992370606</v>
      </c>
    </row>
    <row r="170" customFormat="false" ht="12.75" hidden="false" customHeight="false" outlineLevel="0" collapsed="false">
      <c r="A170" s="1" t="n">
        <v>169</v>
      </c>
      <c r="B170" s="1" t="n">
        <v>1960.01000976563</v>
      </c>
      <c r="C170" s="1" t="n">
        <v>3.21673274040222</v>
      </c>
      <c r="D170" s="1" t="n">
        <v>4.6100001335144</v>
      </c>
    </row>
    <row r="171" customFormat="false" ht="12.75" hidden="false" customHeight="false" outlineLevel="0" collapsed="false">
      <c r="A171" s="1" t="n">
        <v>170</v>
      </c>
      <c r="B171" s="1" t="n">
        <v>1960.02001953125</v>
      </c>
      <c r="C171" s="1" t="n">
        <v>3.41220879554749</v>
      </c>
      <c r="D171" s="1" t="n">
        <v>4.55999994277954</v>
      </c>
    </row>
    <row r="172" customFormat="false" ht="12.75" hidden="false" customHeight="false" outlineLevel="0" collapsed="false">
      <c r="A172" s="1" t="n">
        <v>171</v>
      </c>
      <c r="B172" s="1" t="n">
        <v>1960.03002929688</v>
      </c>
      <c r="C172" s="1" t="n">
        <v>3.5259907245636</v>
      </c>
      <c r="D172" s="1" t="n">
        <v>4.48999977111816</v>
      </c>
    </row>
    <row r="173" customFormat="false" ht="12.75" hidden="false" customHeight="false" outlineLevel="0" collapsed="false">
      <c r="A173" s="1" t="n">
        <v>172</v>
      </c>
      <c r="B173" s="1" t="n">
        <v>1960.0400390625</v>
      </c>
      <c r="C173" s="1" t="n">
        <v>3.48704481124878</v>
      </c>
      <c r="D173" s="1" t="n">
        <v>4.44999980926514</v>
      </c>
    </row>
    <row r="174" customFormat="false" ht="12.75" hidden="false" customHeight="false" outlineLevel="0" collapsed="false">
      <c r="A174" s="1" t="n">
        <v>173</v>
      </c>
      <c r="B174" s="1" t="n">
        <v>1960.05004882813</v>
      </c>
      <c r="C174" s="1" t="n">
        <v>3.52529883384705</v>
      </c>
      <c r="D174" s="1" t="n">
        <v>4.46000003814697</v>
      </c>
    </row>
    <row r="175" customFormat="false" ht="12.75" hidden="false" customHeight="false" outlineLevel="0" collapsed="false">
      <c r="A175" s="1" t="n">
        <v>174</v>
      </c>
      <c r="B175" s="1" t="n">
        <v>1960.06005859375</v>
      </c>
      <c r="C175" s="1" t="n">
        <v>3.4055187702179</v>
      </c>
      <c r="D175" s="1" t="n">
        <v>4.44999980926514</v>
      </c>
    </row>
    <row r="176" customFormat="false" ht="12.75" hidden="false" customHeight="false" outlineLevel="0" collapsed="false">
      <c r="A176" s="1" t="n">
        <v>175</v>
      </c>
      <c r="B176" s="1" t="n">
        <v>1960.06994628906</v>
      </c>
      <c r="C176" s="1" t="n">
        <v>3.49212050437927</v>
      </c>
      <c r="D176" s="1" t="n">
        <v>4.40999984741211</v>
      </c>
    </row>
    <row r="177" customFormat="false" ht="12.75" hidden="false" customHeight="false" outlineLevel="0" collapsed="false">
      <c r="A177" s="1" t="n">
        <v>176</v>
      </c>
      <c r="B177" s="1" t="n">
        <v>1960.07995605469</v>
      </c>
      <c r="C177" s="1" t="n">
        <v>3.45071697235107</v>
      </c>
      <c r="D177" s="1" t="n">
        <v>4.28000020980835</v>
      </c>
    </row>
    <row r="178" customFormat="false" ht="12.75" hidden="false" customHeight="false" outlineLevel="0" collapsed="false">
      <c r="A178" s="1" t="n">
        <v>177</v>
      </c>
      <c r="B178" s="1" t="n">
        <v>1960.08996582031</v>
      </c>
      <c r="C178" s="1" t="n">
        <v>3.5577449798584</v>
      </c>
      <c r="D178" s="1" t="n">
        <v>4.25</v>
      </c>
    </row>
    <row r="179" customFormat="false" ht="12.75" hidden="false" customHeight="false" outlineLevel="0" collapsed="false">
      <c r="A179" s="1" t="n">
        <v>178</v>
      </c>
      <c r="B179" s="1" t="n">
        <v>1960.09997558594</v>
      </c>
      <c r="C179" s="1" t="n">
        <v>3.62925744056702</v>
      </c>
      <c r="D179" s="1" t="n">
        <v>4.30000019073486</v>
      </c>
    </row>
    <row r="180" customFormat="false" ht="12.75" hidden="false" customHeight="false" outlineLevel="0" collapsed="false">
      <c r="A180" s="1" t="n">
        <v>179</v>
      </c>
      <c r="B180" s="1" t="n">
        <v>1960.10998535156</v>
      </c>
      <c r="C180" s="1" t="n">
        <v>3.51541376113892</v>
      </c>
      <c r="D180" s="1" t="n">
        <v>4.30999994277954</v>
      </c>
    </row>
    <row r="181" customFormat="false" ht="12.75" hidden="false" customHeight="false" outlineLevel="0" collapsed="false">
      <c r="A181" s="1" t="n">
        <v>180</v>
      </c>
      <c r="B181" s="1" t="n">
        <v>1960.11999511719</v>
      </c>
      <c r="C181" s="1" t="n">
        <v>3.43309879302979</v>
      </c>
      <c r="D181" s="1" t="n">
        <v>4.34999990463257</v>
      </c>
    </row>
    <row r="182" customFormat="false" ht="12.75" hidden="false" customHeight="false" outlineLevel="0" collapsed="false">
      <c r="A182" s="1" t="n">
        <v>181</v>
      </c>
      <c r="B182" s="1" t="n">
        <v>1961.01000976563</v>
      </c>
      <c r="C182" s="1" t="n">
        <v>3.25966167449951</v>
      </c>
      <c r="D182" s="1" t="n">
        <v>4.32000017166138</v>
      </c>
    </row>
    <row r="183" customFormat="false" ht="12.75" hidden="false" customHeight="false" outlineLevel="0" collapsed="false">
      <c r="A183" s="1" t="n">
        <v>182</v>
      </c>
      <c r="B183" s="1" t="n">
        <v>1961.02001953125</v>
      </c>
      <c r="C183" s="1" t="n">
        <v>3.12583255767822</v>
      </c>
      <c r="D183" s="1" t="n">
        <v>4.26999998092651</v>
      </c>
    </row>
    <row r="184" customFormat="false" ht="12.75" hidden="false" customHeight="false" outlineLevel="0" collapsed="false">
      <c r="A184" s="1" t="n">
        <v>183</v>
      </c>
      <c r="B184" s="1" t="n">
        <v>1961.03002929688</v>
      </c>
      <c r="C184" s="1" t="n">
        <v>3.02557706832886</v>
      </c>
      <c r="D184" s="1" t="n">
        <v>4.21999979019165</v>
      </c>
    </row>
    <row r="185" customFormat="false" ht="12.75" hidden="false" customHeight="false" outlineLevel="0" collapsed="false">
      <c r="A185" s="1" t="n">
        <v>184</v>
      </c>
      <c r="B185" s="1" t="n">
        <v>1961.0400390625</v>
      </c>
      <c r="C185" s="1" t="n">
        <v>2.94698476791382</v>
      </c>
      <c r="D185" s="1" t="n">
        <v>4.25</v>
      </c>
    </row>
    <row r="186" customFormat="false" ht="12.75" hidden="false" customHeight="false" outlineLevel="0" collapsed="false">
      <c r="A186" s="1" t="n">
        <v>185</v>
      </c>
      <c r="B186" s="1" t="n">
        <v>1961.05004882813</v>
      </c>
      <c r="C186" s="1" t="n">
        <v>2.91729331016541</v>
      </c>
      <c r="D186" s="1" t="n">
        <v>4.26999998092651</v>
      </c>
    </row>
    <row r="187" customFormat="false" ht="12.75" hidden="false" customHeight="false" outlineLevel="0" collapsed="false">
      <c r="A187" s="1" t="n">
        <v>186</v>
      </c>
      <c r="B187" s="1" t="n">
        <v>1961.06005859375</v>
      </c>
      <c r="C187" s="1" t="n">
        <v>2.95641565322876</v>
      </c>
      <c r="D187" s="1" t="n">
        <v>4.32999992370606</v>
      </c>
    </row>
    <row r="188" customFormat="false" ht="12.75" hidden="false" customHeight="false" outlineLevel="0" collapsed="false">
      <c r="A188" s="1" t="n">
        <v>187</v>
      </c>
      <c r="B188" s="1" t="n">
        <v>1961.06994628906</v>
      </c>
      <c r="C188" s="1" t="n">
        <v>2.97474026679993</v>
      </c>
      <c r="D188" s="1" t="n">
        <v>4.40999984741211</v>
      </c>
    </row>
    <row r="189" customFormat="false" ht="12.75" hidden="false" customHeight="false" outlineLevel="0" collapsed="false">
      <c r="A189" s="1" t="n">
        <v>188</v>
      </c>
      <c r="B189" s="1" t="n">
        <v>1961.07995605469</v>
      </c>
      <c r="C189" s="1" t="n">
        <v>2.88144278526306</v>
      </c>
      <c r="D189" s="1" t="n">
        <v>4.44999980926514</v>
      </c>
    </row>
    <row r="190" customFormat="false" ht="12.75" hidden="false" customHeight="false" outlineLevel="0" collapsed="false">
      <c r="A190" s="1" t="n">
        <v>189</v>
      </c>
      <c r="B190" s="1" t="n">
        <v>1961.08996582031</v>
      </c>
      <c r="C190" s="1" t="n">
        <v>2.91406488418579</v>
      </c>
      <c r="D190" s="1" t="n">
        <v>4.44999980926514</v>
      </c>
    </row>
    <row r="191" customFormat="false" ht="12.75" hidden="false" customHeight="false" outlineLevel="0" collapsed="false">
      <c r="A191" s="1" t="n">
        <v>190</v>
      </c>
      <c r="B191" s="1" t="n">
        <v>1961.09997558594</v>
      </c>
      <c r="C191" s="1" t="n">
        <v>2.91176462173462</v>
      </c>
      <c r="D191" s="1" t="n">
        <v>4.42000007629395</v>
      </c>
    </row>
    <row r="192" customFormat="false" ht="12.75" hidden="false" customHeight="false" outlineLevel="0" collapsed="false">
      <c r="A192" s="1" t="n">
        <v>191</v>
      </c>
      <c r="B192" s="1" t="n">
        <v>1961.10998535156</v>
      </c>
      <c r="C192" s="1" t="n">
        <v>2.8137309551239</v>
      </c>
      <c r="D192" s="1" t="n">
        <v>4.3899998664856</v>
      </c>
    </row>
    <row r="193" customFormat="false" ht="12.75" hidden="false" customHeight="false" outlineLevel="0" collapsed="false">
      <c r="A193" s="1" t="n">
        <v>192</v>
      </c>
      <c r="B193" s="1" t="n">
        <v>1961.11999511719</v>
      </c>
      <c r="C193" s="1" t="n">
        <v>2.81572341918945</v>
      </c>
      <c r="D193" s="1" t="n">
        <v>4.42000007629395</v>
      </c>
    </row>
    <row r="194" customFormat="false" ht="12.75" hidden="false" customHeight="false" outlineLevel="0" collapsed="false">
      <c r="A194" s="1" t="n">
        <v>193</v>
      </c>
      <c r="B194" s="1" t="n">
        <v>1962.01000976563</v>
      </c>
      <c r="C194" s="1" t="n">
        <v>2.93422603607178</v>
      </c>
      <c r="D194" s="1" t="n">
        <v>4.42000007629395</v>
      </c>
    </row>
    <row r="195" customFormat="false" ht="12.75" hidden="false" customHeight="false" outlineLevel="0" collapsed="false">
      <c r="A195" s="1" t="n">
        <v>194</v>
      </c>
      <c r="B195" s="1" t="n">
        <v>1962.02001953125</v>
      </c>
      <c r="C195" s="1" t="n">
        <v>2.89565634727478</v>
      </c>
      <c r="D195" s="1" t="n">
        <v>4.42000007629395</v>
      </c>
    </row>
    <row r="196" customFormat="false" ht="12.75" hidden="false" customHeight="false" outlineLevel="0" collapsed="false">
      <c r="A196" s="1" t="n">
        <v>195</v>
      </c>
      <c r="B196" s="1" t="n">
        <v>1962.03002929688</v>
      </c>
      <c r="C196" s="1" t="n">
        <v>2.90226197242737</v>
      </c>
      <c r="D196" s="1" t="n">
        <v>4.3899998664856</v>
      </c>
    </row>
    <row r="197" customFormat="false" ht="12.75" hidden="false" customHeight="false" outlineLevel="0" collapsed="false">
      <c r="A197" s="1" t="n">
        <v>196</v>
      </c>
      <c r="B197" s="1" t="n">
        <v>1962.0400390625</v>
      </c>
      <c r="C197" s="1" t="n">
        <v>3.00759720802307</v>
      </c>
      <c r="D197" s="1" t="n">
        <v>4.32999992370606</v>
      </c>
    </row>
    <row r="198" customFormat="false" ht="12.75" hidden="false" customHeight="false" outlineLevel="0" collapsed="false">
      <c r="A198" s="1" t="n">
        <v>197</v>
      </c>
      <c r="B198" s="1" t="n">
        <v>1962.05004882813</v>
      </c>
      <c r="C198" s="1" t="n">
        <v>3.25977110862732</v>
      </c>
      <c r="D198" s="1" t="n">
        <v>4.28000020980835</v>
      </c>
    </row>
    <row r="199" customFormat="false" ht="12.75" hidden="false" customHeight="false" outlineLevel="0" collapsed="false">
      <c r="A199" s="1" t="n">
        <v>198</v>
      </c>
      <c r="B199" s="1" t="n">
        <v>1962.06005859375</v>
      </c>
      <c r="C199" s="1" t="n">
        <v>3.70303773880005</v>
      </c>
      <c r="D199" s="1" t="n">
        <v>4.28000020980835</v>
      </c>
    </row>
    <row r="200" customFormat="false" ht="12.75" hidden="false" customHeight="false" outlineLevel="0" collapsed="false">
      <c r="A200" s="1" t="n">
        <v>199</v>
      </c>
      <c r="B200" s="1" t="n">
        <v>1962.06994628906</v>
      </c>
      <c r="C200" s="1" t="n">
        <v>3.62764596939087</v>
      </c>
      <c r="D200" s="1" t="n">
        <v>4.34000015258789</v>
      </c>
    </row>
    <row r="201" customFormat="false" ht="12.75" hidden="false" customHeight="false" outlineLevel="0" collapsed="false">
      <c r="A201" s="1" t="n">
        <v>200</v>
      </c>
      <c r="B201" s="1" t="n">
        <v>1962.07995605469</v>
      </c>
      <c r="C201" s="1" t="n">
        <v>3.5429425239563</v>
      </c>
      <c r="D201" s="1" t="n">
        <v>4.34999990463257</v>
      </c>
    </row>
    <row r="202" customFormat="false" ht="12.75" hidden="false" customHeight="false" outlineLevel="0" collapsed="false">
      <c r="A202" s="1" t="n">
        <v>201</v>
      </c>
      <c r="B202" s="1" t="n">
        <v>1962.08996582031</v>
      </c>
      <c r="C202" s="1" t="n">
        <v>3.58620667457581</v>
      </c>
      <c r="D202" s="1" t="n">
        <v>4.32000017166138</v>
      </c>
    </row>
    <row r="203" customFormat="false" ht="12.75" hidden="false" customHeight="false" outlineLevel="0" collapsed="false">
      <c r="A203" s="1" t="n">
        <v>202</v>
      </c>
      <c r="B203" s="1" t="n">
        <v>1962.09997558594</v>
      </c>
      <c r="C203" s="1" t="n">
        <v>3.73272204399109</v>
      </c>
      <c r="D203" s="1" t="n">
        <v>4.28000020980835</v>
      </c>
    </row>
    <row r="204" customFormat="false" ht="12.75" hidden="false" customHeight="false" outlineLevel="0" collapsed="false">
      <c r="A204" s="1" t="n">
        <v>203</v>
      </c>
      <c r="B204" s="1" t="n">
        <v>1962.10998535156</v>
      </c>
      <c r="C204" s="1" t="n">
        <v>3.51986980438232</v>
      </c>
      <c r="D204" s="1" t="n">
        <v>4.25</v>
      </c>
    </row>
    <row r="205" customFormat="false" ht="12.75" hidden="false" customHeight="false" outlineLevel="0" collapsed="false">
      <c r="A205" s="1" t="n">
        <v>204</v>
      </c>
      <c r="B205" s="1" t="n">
        <v>1962.11999511719</v>
      </c>
      <c r="C205" s="1" t="n">
        <v>3.40038347244263</v>
      </c>
      <c r="D205" s="1" t="n">
        <v>4.23999977111816</v>
      </c>
    </row>
    <row r="206" customFormat="false" ht="12.75" hidden="false" customHeight="false" outlineLevel="0" collapsed="false">
      <c r="A206" s="1" t="n">
        <v>205</v>
      </c>
      <c r="B206" s="1" t="n">
        <v>1963.01000976563</v>
      </c>
      <c r="C206" s="1" t="n">
        <v>3.2841534614563</v>
      </c>
      <c r="D206" s="1" t="n">
        <v>4.21000003814697</v>
      </c>
    </row>
    <row r="207" customFormat="false" ht="12.75" hidden="false" customHeight="false" outlineLevel="0" collapsed="false">
      <c r="A207" s="1" t="n">
        <v>206</v>
      </c>
      <c r="B207" s="1" t="n">
        <v>1963.02001953125</v>
      </c>
      <c r="C207" s="1" t="n">
        <v>3.25141096115112</v>
      </c>
      <c r="D207" s="1" t="n">
        <v>4.19000005722046</v>
      </c>
    </row>
    <row r="208" customFormat="false" ht="12.75" hidden="false" customHeight="false" outlineLevel="0" collapsed="false">
      <c r="A208" s="1" t="n">
        <v>207</v>
      </c>
      <c r="B208" s="1" t="n">
        <v>1963.03002929688</v>
      </c>
      <c r="C208" s="1" t="n">
        <v>3.27394580841064</v>
      </c>
      <c r="D208" s="1" t="n">
        <v>4.19000005722046</v>
      </c>
    </row>
    <row r="209" customFormat="false" ht="12.75" hidden="false" customHeight="false" outlineLevel="0" collapsed="false">
      <c r="A209" s="1" t="n">
        <v>208</v>
      </c>
      <c r="B209" s="1" t="n">
        <v>1963.0400390625</v>
      </c>
      <c r="C209" s="1" t="n">
        <v>3.15106177330017</v>
      </c>
      <c r="D209" s="1" t="n">
        <v>4.21000003814697</v>
      </c>
    </row>
    <row r="210" customFormat="false" ht="12.75" hidden="false" customHeight="false" outlineLevel="0" collapsed="false">
      <c r="A210" s="1" t="n">
        <v>209</v>
      </c>
      <c r="B210" s="1" t="n">
        <v>1963.05004882813</v>
      </c>
      <c r="C210" s="1" t="n">
        <v>3.11281728744507</v>
      </c>
      <c r="D210" s="1" t="n">
        <v>4.21999979019165</v>
      </c>
    </row>
    <row r="211" customFormat="false" ht="12.75" hidden="false" customHeight="false" outlineLevel="0" collapsed="false">
      <c r="A211" s="1" t="n">
        <v>210</v>
      </c>
      <c r="B211" s="1" t="n">
        <v>1963.06005859375</v>
      </c>
      <c r="C211" s="1" t="n">
        <v>3.13792610168457</v>
      </c>
      <c r="D211" s="1" t="n">
        <v>4.23000001907349</v>
      </c>
    </row>
    <row r="212" customFormat="false" ht="12.75" hidden="false" customHeight="false" outlineLevel="0" collapsed="false">
      <c r="A212" s="1" t="n">
        <v>211</v>
      </c>
      <c r="B212" s="1" t="n">
        <v>1963.06994628906</v>
      </c>
      <c r="C212" s="1" t="n">
        <v>3.18999576568604</v>
      </c>
      <c r="D212" s="1" t="n">
        <v>4.26000022888184</v>
      </c>
    </row>
    <row r="213" customFormat="false" ht="12.75" hidden="false" customHeight="false" outlineLevel="0" collapsed="false">
      <c r="A213" s="1" t="n">
        <v>212</v>
      </c>
      <c r="B213" s="1" t="n">
        <v>1963.07995605469</v>
      </c>
      <c r="C213" s="1" t="n">
        <v>3.10886168479919</v>
      </c>
      <c r="D213" s="1" t="n">
        <v>4.28999996185303</v>
      </c>
    </row>
    <row r="214" customFormat="false" ht="12.75" hidden="false" customHeight="false" outlineLevel="0" collapsed="false">
      <c r="A214" s="1" t="n">
        <v>213</v>
      </c>
      <c r="B214" s="1" t="n">
        <v>1963.08996582031</v>
      </c>
      <c r="C214" s="1" t="n">
        <v>3.03363084793091</v>
      </c>
      <c r="D214" s="1" t="n">
        <v>4.30999994277954</v>
      </c>
    </row>
    <row r="215" customFormat="false" ht="12.75" hidden="false" customHeight="false" outlineLevel="0" collapsed="false">
      <c r="A215" s="1" t="n">
        <v>214</v>
      </c>
      <c r="B215" s="1" t="n">
        <v>1963.09997558594</v>
      </c>
      <c r="C215" s="1" t="n">
        <v>3.05809950828552</v>
      </c>
      <c r="D215" s="1" t="n">
        <v>4.32000017166138</v>
      </c>
    </row>
    <row r="216" customFormat="false" ht="12.75" hidden="false" customHeight="false" outlineLevel="0" collapsed="false">
      <c r="A216" s="1" t="n">
        <v>215</v>
      </c>
      <c r="B216" s="1" t="n">
        <v>1963.10998535156</v>
      </c>
      <c r="C216" s="1" t="n">
        <v>3.10750460624695</v>
      </c>
      <c r="D216" s="1" t="n">
        <v>4.32999992370606</v>
      </c>
    </row>
    <row r="217" customFormat="false" ht="12.75" hidden="false" customHeight="false" outlineLevel="0" collapsed="false">
      <c r="A217" s="1" t="n">
        <v>216</v>
      </c>
      <c r="B217" s="1" t="n">
        <v>1963.11999511719</v>
      </c>
      <c r="C217" s="1" t="n">
        <v>3.07401919364929</v>
      </c>
      <c r="D217" s="1" t="n">
        <v>4.34999990463257</v>
      </c>
    </row>
    <row r="218" customFormat="false" ht="12.75" hidden="false" customHeight="false" outlineLevel="0" collapsed="false">
      <c r="A218" s="1" t="n">
        <v>217</v>
      </c>
      <c r="B218" s="1" t="n">
        <v>1964.01000976563</v>
      </c>
      <c r="C218" s="1" t="n">
        <v>3.00414657592773</v>
      </c>
      <c r="D218" s="1" t="n">
        <v>4.3899998664856</v>
      </c>
    </row>
    <row r="219" customFormat="false" ht="12.75" hidden="false" customHeight="false" outlineLevel="0" collapsed="false">
      <c r="A219" s="1" t="n">
        <v>218</v>
      </c>
      <c r="B219" s="1" t="n">
        <v>1964.02001953125</v>
      </c>
      <c r="C219" s="1" t="n">
        <v>2.98918461799622</v>
      </c>
      <c r="D219" s="1" t="n">
        <v>4.3600001335144</v>
      </c>
    </row>
    <row r="220" customFormat="false" ht="12.75" hidden="false" customHeight="false" outlineLevel="0" collapsed="false">
      <c r="A220" s="1" t="n">
        <v>219</v>
      </c>
      <c r="B220" s="1" t="n">
        <v>1964.03002929688</v>
      </c>
      <c r="C220" s="1" t="n">
        <v>2.95685267448425</v>
      </c>
      <c r="D220" s="1" t="n">
        <v>4.38000011444092</v>
      </c>
    </row>
    <row r="221" customFormat="false" ht="12.75" hidden="false" customHeight="false" outlineLevel="0" collapsed="false">
      <c r="A221" s="1" t="n">
        <v>220</v>
      </c>
      <c r="B221" s="1" t="n">
        <v>1964.0400390625</v>
      </c>
      <c r="C221" s="1" t="n">
        <v>2.93553900718689</v>
      </c>
      <c r="D221" s="1" t="n">
        <v>4.40000009536743</v>
      </c>
    </row>
    <row r="222" customFormat="false" ht="12.75" hidden="false" customHeight="false" outlineLevel="0" collapsed="false">
      <c r="A222" s="1" t="n">
        <v>221</v>
      </c>
      <c r="B222" s="1" t="n">
        <v>1964.05004882813</v>
      </c>
      <c r="C222" s="1" t="n">
        <v>2.92781209945679</v>
      </c>
      <c r="D222" s="1" t="n">
        <v>4.40999984741211</v>
      </c>
    </row>
    <row r="223" customFormat="false" ht="12.75" hidden="false" customHeight="false" outlineLevel="0" collapsed="false">
      <c r="A223" s="1" t="n">
        <v>222</v>
      </c>
      <c r="B223" s="1" t="n">
        <v>1964.06005859375</v>
      </c>
      <c r="C223" s="1" t="n">
        <v>2.96610188484192</v>
      </c>
      <c r="D223" s="1" t="n">
        <v>4.40999984741211</v>
      </c>
    </row>
    <row r="224" customFormat="false" ht="12.75" hidden="false" customHeight="false" outlineLevel="0" collapsed="false">
      <c r="A224" s="1" t="n">
        <v>223</v>
      </c>
      <c r="B224" s="1" t="n">
        <v>1964.06994628906</v>
      </c>
      <c r="C224" s="1" t="n">
        <v>2.88392210006714</v>
      </c>
      <c r="D224" s="1" t="n">
        <v>4.40000009536743</v>
      </c>
    </row>
    <row r="225" customFormat="false" ht="12.75" hidden="false" customHeight="false" outlineLevel="0" collapsed="false">
      <c r="A225" s="1" t="n">
        <v>224</v>
      </c>
      <c r="B225" s="1" t="n">
        <v>1964.07995605469</v>
      </c>
      <c r="C225" s="1" t="n">
        <v>2.95121955871582</v>
      </c>
      <c r="D225" s="1" t="n">
        <v>4.40999984741211</v>
      </c>
    </row>
    <row r="226" customFormat="false" ht="12.75" hidden="false" customHeight="false" outlineLevel="0" collapsed="false">
      <c r="A226" s="1" t="n">
        <v>225</v>
      </c>
      <c r="B226" s="1" t="n">
        <v>1964.08996582031</v>
      </c>
      <c r="C226" s="1" t="n">
        <v>2.92530870437622</v>
      </c>
      <c r="D226" s="1" t="n">
        <v>4.42000007629395</v>
      </c>
    </row>
    <row r="227" customFormat="false" ht="12.75" hidden="false" customHeight="false" outlineLevel="0" collapsed="false">
      <c r="A227" s="1" t="n">
        <v>226</v>
      </c>
      <c r="B227" s="1" t="n">
        <v>1964.09997558594</v>
      </c>
      <c r="C227" s="1" t="n">
        <v>2.89923405647278</v>
      </c>
      <c r="D227" s="1" t="n">
        <v>4.42000007629395</v>
      </c>
    </row>
    <row r="228" customFormat="false" ht="12.75" hidden="false" customHeight="false" outlineLevel="0" collapsed="false">
      <c r="A228" s="1" t="n">
        <v>227</v>
      </c>
      <c r="B228" s="1" t="n">
        <v>1964.10998535156</v>
      </c>
      <c r="C228" s="1" t="n">
        <v>2.90262174606323</v>
      </c>
      <c r="D228" s="1" t="n">
        <v>4.42999982833862</v>
      </c>
    </row>
    <row r="229" customFormat="false" ht="12.75" hidden="false" customHeight="false" outlineLevel="0" collapsed="false">
      <c r="A229" s="1" t="n">
        <v>228</v>
      </c>
      <c r="B229" s="1" t="n">
        <v>1964.11999511719</v>
      </c>
      <c r="C229" s="1" t="n">
        <v>2.97760844230652</v>
      </c>
      <c r="D229" s="1" t="n">
        <v>4.44000005722046</v>
      </c>
    </row>
    <row r="230" customFormat="false" ht="12.75" hidden="false" customHeight="false" outlineLevel="0" collapsed="false">
      <c r="A230" s="1" t="n">
        <v>229</v>
      </c>
      <c r="B230" s="1" t="n">
        <v>1965.01000976563</v>
      </c>
      <c r="C230" s="1" t="n">
        <v>2.92228269577026</v>
      </c>
      <c r="D230" s="1" t="n">
        <v>4.42999982833862</v>
      </c>
    </row>
    <row r="231" customFormat="false" ht="12.75" hidden="false" customHeight="false" outlineLevel="0" collapsed="false">
      <c r="A231" s="1" t="n">
        <v>230</v>
      </c>
      <c r="B231" s="1" t="n">
        <v>1965.02001953125</v>
      </c>
      <c r="C231" s="1" t="n">
        <v>2.92026519775391</v>
      </c>
      <c r="D231" s="1" t="n">
        <v>4.40999984741211</v>
      </c>
    </row>
    <row r="232" customFormat="false" ht="12.75" hidden="false" customHeight="false" outlineLevel="0" collapsed="false">
      <c r="A232" s="1" t="n">
        <v>231</v>
      </c>
      <c r="B232" s="1" t="n">
        <v>1965.03002929688</v>
      </c>
      <c r="C232" s="1" t="n">
        <v>2.93677282333374</v>
      </c>
      <c r="D232" s="1" t="n">
        <v>4.42000007629395</v>
      </c>
    </row>
    <row r="233" customFormat="false" ht="12.75" hidden="false" customHeight="false" outlineLevel="0" collapsed="false">
      <c r="A233" s="1" t="n">
        <v>232</v>
      </c>
      <c r="B233" s="1" t="n">
        <v>1965.0400390625</v>
      </c>
      <c r="C233" s="1" t="n">
        <v>2.92145037651062</v>
      </c>
      <c r="D233" s="1" t="n">
        <v>4.42999982833862</v>
      </c>
    </row>
    <row r="234" customFormat="false" ht="12.75" hidden="false" customHeight="false" outlineLevel="0" collapsed="false">
      <c r="A234" s="1" t="n">
        <v>233</v>
      </c>
      <c r="B234" s="1" t="n">
        <v>1965.05004882813</v>
      </c>
      <c r="C234" s="1" t="n">
        <v>2.90098571777344</v>
      </c>
      <c r="D234" s="1" t="n">
        <v>4.44000005722046</v>
      </c>
    </row>
    <row r="235" customFormat="false" ht="12.75" hidden="false" customHeight="false" outlineLevel="0" collapsed="false">
      <c r="A235" s="1" t="n">
        <v>234</v>
      </c>
      <c r="B235" s="1" t="n">
        <v>1965.06005859375</v>
      </c>
      <c r="C235" s="1" t="n">
        <v>3.06914377212524</v>
      </c>
      <c r="D235" s="1" t="n">
        <v>4.46000003814697</v>
      </c>
    </row>
    <row r="236" customFormat="false" ht="12.75" hidden="false" customHeight="false" outlineLevel="0" collapsed="false">
      <c r="A236" s="1" t="n">
        <v>235</v>
      </c>
      <c r="B236" s="1" t="n">
        <v>1965.06994628906</v>
      </c>
      <c r="C236" s="1" t="n">
        <v>3.0934751033783</v>
      </c>
      <c r="D236" s="1" t="n">
        <v>4.48000001907349</v>
      </c>
    </row>
    <row r="237" customFormat="false" ht="12.75" hidden="false" customHeight="false" outlineLevel="0" collapsed="false">
      <c r="A237" s="1" t="n">
        <v>236</v>
      </c>
      <c r="B237" s="1" t="n">
        <v>1965.07995605469</v>
      </c>
      <c r="C237" s="1" t="n">
        <v>3.05622625350952</v>
      </c>
      <c r="D237" s="1" t="n">
        <v>4.48999977111816</v>
      </c>
    </row>
    <row r="238" customFormat="false" ht="12.75" hidden="false" customHeight="false" outlineLevel="0" collapsed="false">
      <c r="A238" s="1" t="n">
        <v>237</v>
      </c>
      <c r="B238" s="1" t="n">
        <v>1965.08996582031</v>
      </c>
      <c r="C238" s="1" t="n">
        <v>2.97605752944946</v>
      </c>
      <c r="D238" s="1" t="n">
        <v>4.51999998092651</v>
      </c>
    </row>
    <row r="239" customFormat="false" ht="12.75" hidden="false" customHeight="false" outlineLevel="0" collapsed="false">
      <c r="A239" s="1" t="n">
        <v>238</v>
      </c>
      <c r="B239" s="1" t="n">
        <v>1965.09997558594</v>
      </c>
      <c r="C239" s="1" t="n">
        <v>2.93248724937439</v>
      </c>
      <c r="D239" s="1" t="n">
        <v>4.55999994277954</v>
      </c>
    </row>
    <row r="240" customFormat="false" ht="12.75" hidden="false" customHeight="false" outlineLevel="0" collapsed="false">
      <c r="A240" s="1" t="n">
        <v>239</v>
      </c>
      <c r="B240" s="1" t="n">
        <v>1965.10998535156</v>
      </c>
      <c r="C240" s="1" t="n">
        <v>2.93000531196594</v>
      </c>
      <c r="D240" s="1" t="n">
        <v>4.59999990463257</v>
      </c>
    </row>
    <row r="241" customFormat="false" ht="12.75" hidden="false" customHeight="false" outlineLevel="0" collapsed="false">
      <c r="A241" s="1" t="n">
        <v>240</v>
      </c>
      <c r="B241" s="1" t="n">
        <v>1965.11999511719</v>
      </c>
      <c r="C241" s="1" t="n">
        <v>2.96522402763367</v>
      </c>
      <c r="D241" s="1" t="n">
        <v>4.67999982833862</v>
      </c>
    </row>
    <row r="242" customFormat="false" ht="12.75" hidden="false" customHeight="false" outlineLevel="0" collapsed="false">
      <c r="A242" s="1" t="n">
        <v>241</v>
      </c>
      <c r="B242" s="1" t="n">
        <v>1966.01000976563</v>
      </c>
      <c r="C242" s="1" t="n">
        <v>2.93613386154175</v>
      </c>
      <c r="D242" s="1" t="n">
        <v>4.73999977111816</v>
      </c>
    </row>
    <row r="243" customFormat="false" ht="12.75" hidden="false" customHeight="false" outlineLevel="0" collapsed="false">
      <c r="A243" s="1" t="n">
        <v>242</v>
      </c>
      <c r="B243" s="1" t="n">
        <v>1966.02001953125</v>
      </c>
      <c r="C243" s="1" t="n">
        <v>2.97766733169556</v>
      </c>
      <c r="D243" s="1" t="n">
        <v>4.78000020980835</v>
      </c>
    </row>
    <row r="244" customFormat="false" ht="12.75" hidden="false" customHeight="false" outlineLevel="0" collapsed="false">
      <c r="A244" s="1" t="n">
        <v>243</v>
      </c>
      <c r="B244" s="1" t="n">
        <v>1966.03002929688</v>
      </c>
      <c r="C244" s="1" t="n">
        <v>3.12781286239624</v>
      </c>
      <c r="D244" s="1" t="n">
        <v>4.92000007629395</v>
      </c>
    </row>
    <row r="245" customFormat="false" ht="12.75" hidden="false" customHeight="false" outlineLevel="0" collapsed="false">
      <c r="A245" s="1" t="n">
        <v>244</v>
      </c>
      <c r="B245" s="1" t="n">
        <v>1966.0400390625</v>
      </c>
      <c r="C245" s="1" t="n">
        <v>3.05313324928284</v>
      </c>
      <c r="D245" s="1" t="n">
        <v>4.96000003814697</v>
      </c>
    </row>
    <row r="246" customFormat="false" ht="12.75" hidden="false" customHeight="false" outlineLevel="0" collapsed="false">
      <c r="A246" s="1" t="n">
        <v>245</v>
      </c>
      <c r="B246" s="1" t="n">
        <v>1966.05004882813</v>
      </c>
      <c r="C246" s="1" t="n">
        <v>3.24191045761108</v>
      </c>
      <c r="D246" s="1" t="n">
        <v>4.98000001907349</v>
      </c>
    </row>
    <row r="247" customFormat="false" ht="12.75" hidden="false" customHeight="false" outlineLevel="0" collapsed="false">
      <c r="A247" s="1" t="n">
        <v>246</v>
      </c>
      <c r="B247" s="1" t="n">
        <v>1966.06005859375</v>
      </c>
      <c r="C247" s="1" t="n">
        <v>3.28840351104736</v>
      </c>
      <c r="D247" s="1" t="n">
        <v>5.07000017166138</v>
      </c>
    </row>
    <row r="248" customFormat="false" ht="12.75" hidden="false" customHeight="false" outlineLevel="0" collapsed="false">
      <c r="A248" s="1" t="n">
        <v>247</v>
      </c>
      <c r="B248" s="1" t="n">
        <v>1966.06994628906</v>
      </c>
      <c r="C248" s="1" t="n">
        <v>3.32013058662415</v>
      </c>
      <c r="D248" s="1" t="n">
        <v>5.15999984741211</v>
      </c>
    </row>
    <row r="249" customFormat="false" ht="12.75" hidden="false" customHeight="false" outlineLevel="0" collapsed="false">
      <c r="A249" s="1" t="n">
        <v>248</v>
      </c>
      <c r="B249" s="1" t="n">
        <v>1966.07995605469</v>
      </c>
      <c r="C249" s="1" t="n">
        <v>3.55858635902405</v>
      </c>
      <c r="D249" s="1" t="n">
        <v>5.30999994277954</v>
      </c>
    </row>
    <row r="250" customFormat="false" ht="12.75" hidden="false" customHeight="false" outlineLevel="0" collapsed="false">
      <c r="A250" s="1" t="n">
        <v>249</v>
      </c>
      <c r="B250" s="1" t="n">
        <v>1966.08996582031</v>
      </c>
      <c r="C250" s="1" t="n">
        <v>3.71417570114136</v>
      </c>
      <c r="D250" s="1" t="n">
        <v>5.48999977111816</v>
      </c>
    </row>
    <row r="251" customFormat="false" ht="12.75" hidden="false" customHeight="false" outlineLevel="0" collapsed="false">
      <c r="A251" s="1" t="n">
        <v>250</v>
      </c>
      <c r="B251" s="1" t="n">
        <v>1966.09997558594</v>
      </c>
      <c r="C251" s="1" t="n">
        <v>3.73827338218689</v>
      </c>
      <c r="D251" s="1" t="n">
        <v>5.40999984741211</v>
      </c>
    </row>
    <row r="252" customFormat="false" ht="12.75" hidden="false" customHeight="false" outlineLevel="0" collapsed="false">
      <c r="A252" s="1" t="n">
        <v>251</v>
      </c>
      <c r="B252" s="1" t="n">
        <v>1966.10998535156</v>
      </c>
      <c r="C252" s="1" t="n">
        <v>3.55188298225403</v>
      </c>
      <c r="D252" s="1" t="n">
        <v>5.34999990463257</v>
      </c>
    </row>
    <row r="253" customFormat="false" ht="12.75" hidden="false" customHeight="false" outlineLevel="0" collapsed="false">
      <c r="A253" s="1" t="n">
        <v>252</v>
      </c>
      <c r="B253" s="1" t="n">
        <v>1966.11999511719</v>
      </c>
      <c r="C253" s="1" t="n">
        <v>3.52883291244507</v>
      </c>
      <c r="D253" s="1" t="n">
        <v>5.3899998664856</v>
      </c>
    </row>
    <row r="254" customFormat="false" ht="12.75" hidden="false" customHeight="false" outlineLevel="0" collapsed="false">
      <c r="A254" s="1" t="n">
        <v>253</v>
      </c>
      <c r="B254" s="1" t="n">
        <v>1967.01000976563</v>
      </c>
      <c r="C254" s="1" t="n">
        <v>3.41030216217041</v>
      </c>
      <c r="D254" s="1" t="n">
        <v>5.19999980926514</v>
      </c>
    </row>
    <row r="255" customFormat="false" ht="12.75" hidden="false" customHeight="false" outlineLevel="0" collapsed="false">
      <c r="A255" s="1" t="n">
        <v>254</v>
      </c>
      <c r="B255" s="1" t="n">
        <v>1967.02001953125</v>
      </c>
      <c r="C255" s="1" t="n">
        <v>3.30815029144287</v>
      </c>
      <c r="D255" s="1" t="n">
        <v>5.03000020980835</v>
      </c>
    </row>
    <row r="256" customFormat="false" ht="12.75" hidden="false" customHeight="false" outlineLevel="0" collapsed="false">
      <c r="A256" s="1" t="n">
        <v>255</v>
      </c>
      <c r="B256" s="1" t="n">
        <v>1967.03002929688</v>
      </c>
      <c r="C256" s="1" t="n">
        <v>3.24312257766724</v>
      </c>
      <c r="D256" s="1" t="n">
        <v>5.13000011444092</v>
      </c>
    </row>
    <row r="257" customFormat="false" ht="12.75" hidden="false" customHeight="false" outlineLevel="0" collapsed="false">
      <c r="A257" s="1" t="n">
        <v>256</v>
      </c>
      <c r="B257" s="1" t="n">
        <v>1967.0400390625</v>
      </c>
      <c r="C257" s="1" t="n">
        <v>3.18821477890015</v>
      </c>
      <c r="D257" s="1" t="n">
        <v>5.1100001335144</v>
      </c>
    </row>
    <row r="258" customFormat="false" ht="12.75" hidden="false" customHeight="false" outlineLevel="0" collapsed="false">
      <c r="A258" s="1" t="n">
        <v>257</v>
      </c>
      <c r="B258" s="1" t="n">
        <v>1967.05004882813</v>
      </c>
      <c r="C258" s="1" t="n">
        <v>3.13208794593811</v>
      </c>
      <c r="D258" s="1" t="n">
        <v>5.23999977111816</v>
      </c>
    </row>
    <row r="259" customFormat="false" ht="12.75" hidden="false" customHeight="false" outlineLevel="0" collapsed="false">
      <c r="A259" s="1" t="n">
        <v>258</v>
      </c>
      <c r="B259" s="1" t="n">
        <v>1967.06005859375</v>
      </c>
      <c r="C259" s="1" t="n">
        <v>3.17182564735413</v>
      </c>
      <c r="D259" s="1" t="n">
        <v>5.44000005722046</v>
      </c>
    </row>
    <row r="260" customFormat="false" ht="12.75" hidden="false" customHeight="false" outlineLevel="0" collapsed="false">
      <c r="A260" s="1" t="n">
        <v>259</v>
      </c>
      <c r="B260" s="1" t="n">
        <v>1967.06994628906</v>
      </c>
      <c r="C260" s="1" t="n">
        <v>3.12511563301086</v>
      </c>
      <c r="D260" s="1" t="n">
        <v>5.57999992370606</v>
      </c>
    </row>
    <row r="261" customFormat="false" ht="12.75" hidden="false" customHeight="false" outlineLevel="0" collapsed="false">
      <c r="A261" s="1" t="n">
        <v>260</v>
      </c>
      <c r="B261" s="1" t="n">
        <v>1967.07995605469</v>
      </c>
      <c r="C261" s="1" t="n">
        <v>3.08321523666382</v>
      </c>
      <c r="D261" s="1" t="n">
        <v>5.61999988555908</v>
      </c>
    </row>
    <row r="262" customFormat="false" ht="12.75" hidden="false" customHeight="false" outlineLevel="0" collapsed="false">
      <c r="A262" s="1" t="n">
        <v>261</v>
      </c>
      <c r="B262" s="1" t="n">
        <v>1967.08996582031</v>
      </c>
      <c r="C262" s="1" t="n">
        <v>3.0476987361908</v>
      </c>
      <c r="D262" s="1" t="n">
        <v>5.65000009536743</v>
      </c>
    </row>
    <row r="263" customFormat="false" ht="12.75" hidden="false" customHeight="false" outlineLevel="0" collapsed="false">
      <c r="A263" s="1" t="n">
        <v>262</v>
      </c>
      <c r="B263" s="1" t="n">
        <v>1967.09997558594</v>
      </c>
      <c r="C263" s="1" t="n">
        <v>3.05247759819031</v>
      </c>
      <c r="D263" s="1" t="n">
        <v>5.82000017166138</v>
      </c>
    </row>
    <row r="264" customFormat="false" ht="12.75" hidden="false" customHeight="false" outlineLevel="0" collapsed="false">
      <c r="A264" s="1" t="n">
        <v>263</v>
      </c>
      <c r="B264" s="1" t="n">
        <v>1967.10998535156</v>
      </c>
      <c r="C264" s="1" t="n">
        <v>3.15130591392517</v>
      </c>
      <c r="D264" s="1" t="n">
        <v>6.07000017166138</v>
      </c>
    </row>
    <row r="265" customFormat="false" ht="12.75" hidden="false" customHeight="false" outlineLevel="0" collapsed="false">
      <c r="A265" s="1" t="n">
        <v>264</v>
      </c>
      <c r="B265" s="1" t="n">
        <v>1967.11999511719</v>
      </c>
      <c r="C265" s="1" t="n">
        <v>3.06400847434998</v>
      </c>
      <c r="D265" s="1" t="n">
        <v>6.19000005722046</v>
      </c>
    </row>
    <row r="266" customFormat="false" ht="12.75" hidden="false" customHeight="false" outlineLevel="0" collapsed="false">
      <c r="A266" s="1" t="n">
        <v>265</v>
      </c>
      <c r="B266" s="1" t="n">
        <v>1968.01000976563</v>
      </c>
      <c r="C266" s="1" t="n">
        <v>3.08291244506836</v>
      </c>
      <c r="D266" s="1" t="n">
        <v>6.17000007629395</v>
      </c>
    </row>
    <row r="267" customFormat="false" ht="12.75" hidden="false" customHeight="false" outlineLevel="0" collapsed="false">
      <c r="A267" s="1" t="n">
        <v>266</v>
      </c>
      <c r="B267" s="1" t="n">
        <v>1968.02001953125</v>
      </c>
      <c r="C267" s="1" t="n">
        <v>3.23966956138611</v>
      </c>
      <c r="D267" s="1" t="n">
        <v>6.09999990463257</v>
      </c>
    </row>
    <row r="268" customFormat="false" ht="12.75" hidden="false" customHeight="false" outlineLevel="0" collapsed="false">
      <c r="A268" s="1" t="n">
        <v>267</v>
      </c>
      <c r="B268" s="1" t="n">
        <v>1968.03002929688</v>
      </c>
      <c r="C268" s="1" t="n">
        <v>3.31125855445862</v>
      </c>
      <c r="D268" s="1" t="n">
        <v>6.1100001335144</v>
      </c>
    </row>
    <row r="269" customFormat="false" ht="12.75" hidden="false" customHeight="false" outlineLevel="0" collapsed="false">
      <c r="A269" s="1" t="n">
        <v>268</v>
      </c>
      <c r="B269" s="1" t="n">
        <v>1968.0400390625</v>
      </c>
      <c r="C269" s="1" t="n">
        <v>3.09744954109192</v>
      </c>
      <c r="D269" s="1" t="n">
        <v>6.21000003814697</v>
      </c>
    </row>
    <row r="270" customFormat="false" ht="12.75" hidden="false" customHeight="false" outlineLevel="0" collapsed="false">
      <c r="A270" s="1" t="n">
        <v>269</v>
      </c>
      <c r="B270" s="1" t="n">
        <v>1968.05004882813</v>
      </c>
      <c r="C270" s="1" t="n">
        <v>3.04145288467407</v>
      </c>
      <c r="D270" s="1" t="n">
        <v>6.26999998092651</v>
      </c>
    </row>
    <row r="271" customFormat="false" ht="12.75" hidden="false" customHeight="false" outlineLevel="0" collapsed="false">
      <c r="A271" s="1" t="n">
        <v>270</v>
      </c>
      <c r="B271" s="1" t="n">
        <v>1968.06005859375</v>
      </c>
      <c r="C271" s="1" t="n">
        <v>2.97512435913086</v>
      </c>
      <c r="D271" s="1" t="n">
        <v>6.28000020980835</v>
      </c>
    </row>
    <row r="272" customFormat="false" ht="12.75" hidden="false" customHeight="false" outlineLevel="0" collapsed="false">
      <c r="A272" s="1" t="n">
        <v>271</v>
      </c>
      <c r="B272" s="1" t="n">
        <v>1968.06994628906</v>
      </c>
      <c r="C272" s="1" t="n">
        <v>2.99434685707092</v>
      </c>
      <c r="D272" s="1" t="n">
        <v>6.23999977111816</v>
      </c>
    </row>
    <row r="273" customFormat="false" ht="12.75" hidden="false" customHeight="false" outlineLevel="0" collapsed="false">
      <c r="A273" s="1" t="n">
        <v>272</v>
      </c>
      <c r="B273" s="1" t="n">
        <v>1968.07995605469</v>
      </c>
      <c r="C273" s="1" t="n">
        <v>3.07478332519531</v>
      </c>
      <c r="D273" s="1" t="n">
        <v>6.01999998092651</v>
      </c>
    </row>
    <row r="274" customFormat="false" ht="12.75" hidden="false" customHeight="false" outlineLevel="0" collapsed="false">
      <c r="A274" s="1" t="n">
        <v>273</v>
      </c>
      <c r="B274" s="1" t="n">
        <v>1968.08996582031</v>
      </c>
      <c r="C274" s="1" t="n">
        <v>2.99111533164978</v>
      </c>
      <c r="D274" s="1" t="n">
        <v>5.96999979019165</v>
      </c>
    </row>
    <row r="275" customFormat="false" ht="12.75" hidden="false" customHeight="false" outlineLevel="0" collapsed="false">
      <c r="A275" s="1" t="n">
        <v>274</v>
      </c>
      <c r="B275" s="1" t="n">
        <v>1968.09997558594</v>
      </c>
      <c r="C275" s="1" t="n">
        <v>2.93191695213318</v>
      </c>
      <c r="D275" s="1" t="n">
        <v>6.09000015258789</v>
      </c>
    </row>
    <row r="276" customFormat="false" ht="12.75" hidden="false" customHeight="false" outlineLevel="0" collapsed="false">
      <c r="A276" s="1" t="n">
        <v>275</v>
      </c>
      <c r="B276" s="1" t="n">
        <v>1968.10998535156</v>
      </c>
      <c r="C276" s="1" t="n">
        <v>2.90006637573242</v>
      </c>
      <c r="D276" s="1" t="n">
        <v>6.19000005722046</v>
      </c>
    </row>
    <row r="277" customFormat="false" ht="12.75" hidden="false" customHeight="false" outlineLevel="0" collapsed="false">
      <c r="A277" s="1" t="n">
        <v>276</v>
      </c>
      <c r="B277" s="1" t="n">
        <v>1968.11999511719</v>
      </c>
      <c r="C277" s="1" t="n">
        <v>2.88262915611267</v>
      </c>
      <c r="D277" s="1" t="n">
        <v>6.44999980926514</v>
      </c>
    </row>
    <row r="278" customFormat="false" ht="12.75" hidden="false" customHeight="false" outlineLevel="0" collapsed="false">
      <c r="A278" s="1" t="n">
        <v>277</v>
      </c>
      <c r="B278" s="1" t="n">
        <v>1969.01000976563</v>
      </c>
      <c r="C278" s="1" t="n">
        <v>3.01960778236389</v>
      </c>
      <c r="D278" s="1" t="n">
        <v>6.59000015258789</v>
      </c>
    </row>
    <row r="279" customFormat="false" ht="12.75" hidden="false" customHeight="false" outlineLevel="0" collapsed="false">
      <c r="A279" s="1" t="n">
        <v>278</v>
      </c>
      <c r="B279" s="1" t="n">
        <v>1969.02001953125</v>
      </c>
      <c r="C279" s="1" t="n">
        <v>3.04433488845825</v>
      </c>
      <c r="D279" s="1" t="n">
        <v>6.65999984741211</v>
      </c>
    </row>
    <row r="280" customFormat="false" ht="12.75" hidden="false" customHeight="false" outlineLevel="0" collapsed="false">
      <c r="A280" s="1" t="n">
        <v>279</v>
      </c>
      <c r="B280" s="1" t="n">
        <v>1969.03002929688</v>
      </c>
      <c r="C280" s="1" t="n">
        <v>3.12185287475586</v>
      </c>
      <c r="D280" s="1" t="n">
        <v>6.84999990463257</v>
      </c>
    </row>
    <row r="281" customFormat="false" ht="12.75" hidden="false" customHeight="false" outlineLevel="0" collapsed="false">
      <c r="A281" s="1" t="n">
        <v>280</v>
      </c>
      <c r="B281" s="1" t="n">
        <v>1969.0400390625</v>
      </c>
      <c r="C281" s="1" t="n">
        <v>3.07008862495422</v>
      </c>
      <c r="D281" s="1" t="n">
        <v>6.8899998664856</v>
      </c>
    </row>
    <row r="282" customFormat="false" ht="12.75" hidden="false" customHeight="false" outlineLevel="0" collapsed="false">
      <c r="A282" s="1" t="n">
        <v>281</v>
      </c>
      <c r="B282" s="1" t="n">
        <v>1969.05004882813</v>
      </c>
      <c r="C282" s="1" t="n">
        <v>2.98279142379761</v>
      </c>
      <c r="D282" s="1" t="n">
        <v>6.78999996185303</v>
      </c>
    </row>
    <row r="283" customFormat="false" ht="12.75" hidden="false" customHeight="false" outlineLevel="0" collapsed="false">
      <c r="A283" s="1" t="n">
        <v>282</v>
      </c>
      <c r="B283" s="1" t="n">
        <v>1969.06005859375</v>
      </c>
      <c r="C283" s="1" t="n">
        <v>3.15715169906616</v>
      </c>
      <c r="D283" s="1" t="n">
        <v>6.98000001907349</v>
      </c>
    </row>
    <row r="284" customFormat="false" ht="12.75" hidden="false" customHeight="false" outlineLevel="0" collapsed="false">
      <c r="A284" s="1" t="n">
        <v>283</v>
      </c>
      <c r="B284" s="1" t="n">
        <v>1969.06994628906</v>
      </c>
      <c r="C284" s="1" t="n">
        <v>3.3118679523468</v>
      </c>
      <c r="D284" s="1" t="n">
        <v>7.07999992370606</v>
      </c>
    </row>
    <row r="285" customFormat="false" ht="12.75" hidden="false" customHeight="false" outlineLevel="0" collapsed="false">
      <c r="A285" s="1" t="n">
        <v>284</v>
      </c>
      <c r="B285" s="1" t="n">
        <v>1969.07995605469</v>
      </c>
      <c r="C285" s="1" t="n">
        <v>3.33757710456848</v>
      </c>
      <c r="D285" s="1" t="n">
        <v>6.96999979019165</v>
      </c>
    </row>
    <row r="286" customFormat="false" ht="12.75" hidden="false" customHeight="false" outlineLevel="0" collapsed="false">
      <c r="A286" s="1" t="n">
        <v>285</v>
      </c>
      <c r="B286" s="1" t="n">
        <v>1969.08996582031</v>
      </c>
      <c r="C286" s="1" t="n">
        <v>3.33298063278198</v>
      </c>
      <c r="D286" s="1" t="n">
        <v>7.1399998664856</v>
      </c>
    </row>
    <row r="287" customFormat="false" ht="12.75" hidden="false" customHeight="false" outlineLevel="0" collapsed="false">
      <c r="A287" s="1" t="n">
        <v>286</v>
      </c>
      <c r="B287" s="1" t="n">
        <v>1969.09997558594</v>
      </c>
      <c r="C287" s="1" t="n">
        <v>3.30122518539429</v>
      </c>
      <c r="D287" s="1" t="n">
        <v>7.32999992370606</v>
      </c>
    </row>
    <row r="288" customFormat="false" ht="12.75" hidden="false" customHeight="false" outlineLevel="0" collapsed="false">
      <c r="A288" s="1" t="n">
        <v>287</v>
      </c>
      <c r="B288" s="1" t="n">
        <v>1969.10998535156</v>
      </c>
      <c r="C288" s="1" t="n">
        <v>3.28102087974548</v>
      </c>
      <c r="D288" s="1" t="n">
        <v>7.34999990463257</v>
      </c>
    </row>
    <row r="289" customFormat="false" ht="12.75" hidden="false" customHeight="false" outlineLevel="0" collapsed="false">
      <c r="A289" s="1" t="n">
        <v>288</v>
      </c>
      <c r="B289" s="1" t="n">
        <v>1969.11999511719</v>
      </c>
      <c r="C289" s="1" t="n">
        <v>3.46833515167236</v>
      </c>
      <c r="D289" s="1" t="n">
        <v>7.71999979019165</v>
      </c>
    </row>
    <row r="290" customFormat="false" ht="12.75" hidden="false" customHeight="false" outlineLevel="0" collapsed="false">
      <c r="A290" s="1" t="n">
        <v>289</v>
      </c>
      <c r="B290" s="1" t="n">
        <v>1970.01000976563</v>
      </c>
      <c r="C290" s="1" t="n">
        <v>3.50274634361267</v>
      </c>
      <c r="D290" s="1" t="n">
        <v>7.90999984741211</v>
      </c>
    </row>
    <row r="291" customFormat="false" ht="12.75" hidden="false" customHeight="false" outlineLevel="0" collapsed="false">
      <c r="A291" s="1" t="n">
        <v>290</v>
      </c>
      <c r="B291" s="1" t="n">
        <v>1970.02001953125</v>
      </c>
      <c r="C291" s="1" t="n">
        <v>3.63316893577576</v>
      </c>
      <c r="D291" s="1" t="n">
        <v>7.92999982833862</v>
      </c>
    </row>
    <row r="292" customFormat="false" ht="12.75" hidden="false" customHeight="false" outlineLevel="0" collapsed="false">
      <c r="A292" s="1" t="n">
        <v>291</v>
      </c>
      <c r="B292" s="1" t="n">
        <v>1970.03002929688</v>
      </c>
      <c r="C292" s="1" t="n">
        <v>3.57586026191711</v>
      </c>
      <c r="D292" s="1" t="n">
        <v>7.84000015258789</v>
      </c>
    </row>
    <row r="293" customFormat="false" ht="12.75" hidden="false" customHeight="false" outlineLevel="0" collapsed="false">
      <c r="A293" s="1" t="n">
        <v>292</v>
      </c>
      <c r="B293" s="1" t="n">
        <v>1970.0400390625</v>
      </c>
      <c r="C293" s="1" t="n">
        <v>3.69206547737122</v>
      </c>
      <c r="D293" s="1" t="n">
        <v>7.82999992370606</v>
      </c>
    </row>
    <row r="294" customFormat="false" ht="12.75" hidden="false" customHeight="false" outlineLevel="0" collapsed="false">
      <c r="A294" s="1" t="n">
        <v>293</v>
      </c>
      <c r="B294" s="1" t="n">
        <v>1970.05004882813</v>
      </c>
      <c r="C294" s="1" t="n">
        <v>4.17653179168701</v>
      </c>
      <c r="D294" s="1" t="n">
        <v>8.10999965667725</v>
      </c>
    </row>
    <row r="295" customFormat="false" ht="12.75" hidden="false" customHeight="false" outlineLevel="0" collapsed="false">
      <c r="A295" s="1" t="n">
        <v>294</v>
      </c>
      <c r="B295" s="1" t="n">
        <v>1970.06005859375</v>
      </c>
      <c r="C295" s="1" t="n">
        <v>4.20690584182739</v>
      </c>
      <c r="D295" s="1" t="n">
        <v>8.47999954223633</v>
      </c>
    </row>
    <row r="296" customFormat="false" ht="12.75" hidden="false" customHeight="false" outlineLevel="0" collapsed="false">
      <c r="A296" s="1" t="n">
        <v>295</v>
      </c>
      <c r="B296" s="1" t="n">
        <v>1970.06994628906</v>
      </c>
      <c r="C296" s="1" t="n">
        <v>4.2040810585022</v>
      </c>
      <c r="D296" s="1" t="n">
        <v>8.4399995803833</v>
      </c>
    </row>
    <row r="297" customFormat="false" ht="12.75" hidden="false" customHeight="false" outlineLevel="0" collapsed="false">
      <c r="A297" s="1" t="n">
        <v>296</v>
      </c>
      <c r="B297" s="1" t="n">
        <v>1970.07995605469</v>
      </c>
      <c r="C297" s="1" t="n">
        <v>4.0896692276001</v>
      </c>
      <c r="D297" s="1" t="n">
        <v>8.13000011444092</v>
      </c>
    </row>
    <row r="298" customFormat="false" ht="12.75" hidden="false" customHeight="false" outlineLevel="0" collapsed="false">
      <c r="A298" s="1" t="n">
        <v>297</v>
      </c>
      <c r="B298" s="1" t="n">
        <v>1970.08996582031</v>
      </c>
      <c r="C298" s="1" t="n">
        <v>3.8629207611084</v>
      </c>
      <c r="D298" s="1" t="n">
        <v>8.09000015258789</v>
      </c>
    </row>
    <row r="299" customFormat="false" ht="12.75" hidden="false" customHeight="false" outlineLevel="0" collapsed="false">
      <c r="A299" s="1" t="n">
        <v>298</v>
      </c>
      <c r="B299" s="1" t="n">
        <v>1970.09997558594</v>
      </c>
      <c r="C299" s="1" t="n">
        <v>3.76120662689209</v>
      </c>
      <c r="D299" s="1" t="n">
        <v>8.02999973297119</v>
      </c>
    </row>
    <row r="300" customFormat="false" ht="12.75" hidden="false" customHeight="false" outlineLevel="0" collapsed="false">
      <c r="A300" s="1" t="n">
        <v>299</v>
      </c>
      <c r="B300" s="1" t="n">
        <v>1970.10998535156</v>
      </c>
      <c r="C300" s="1" t="n">
        <v>3.74545574188232</v>
      </c>
      <c r="D300" s="1" t="n">
        <v>8.05000019073486</v>
      </c>
    </row>
    <row r="301" customFormat="false" ht="12.75" hidden="false" customHeight="false" outlineLevel="0" collapsed="false">
      <c r="A301" s="1" t="n">
        <v>300</v>
      </c>
      <c r="B301" s="1" t="n">
        <v>1970.11999511719</v>
      </c>
      <c r="C301" s="1" t="n">
        <v>3.48695158958435</v>
      </c>
      <c r="D301" s="1" t="n">
        <v>7.6399998664856</v>
      </c>
    </row>
    <row r="302" customFormat="false" ht="12.75" hidden="false" customHeight="false" outlineLevel="0" collapsed="false">
      <c r="A302" s="1" t="n">
        <v>301</v>
      </c>
      <c r="B302" s="1" t="n">
        <v>1971.01000976563</v>
      </c>
      <c r="C302" s="1" t="n">
        <v>3.34795188903809</v>
      </c>
      <c r="D302" s="1" t="n">
        <v>7.3600001335144</v>
      </c>
    </row>
    <row r="303" customFormat="false" ht="12.75" hidden="false" customHeight="false" outlineLevel="0" collapsed="false">
      <c r="A303" s="1" t="n">
        <v>302</v>
      </c>
      <c r="B303" s="1" t="n">
        <v>1971.02001953125</v>
      </c>
      <c r="C303" s="1" t="n">
        <v>3.21285128593445</v>
      </c>
      <c r="D303" s="1" t="n">
        <v>7.07999992370606</v>
      </c>
    </row>
    <row r="304" customFormat="false" ht="12.75" hidden="false" customHeight="false" outlineLevel="0" collapsed="false">
      <c r="A304" s="1" t="n">
        <v>303</v>
      </c>
      <c r="B304" s="1" t="n">
        <v>1971.03002929688</v>
      </c>
      <c r="C304" s="1" t="n">
        <v>3.12248992919922</v>
      </c>
      <c r="D304" s="1" t="n">
        <v>7.21000003814697</v>
      </c>
    </row>
    <row r="305" customFormat="false" ht="12.75" hidden="false" customHeight="false" outlineLevel="0" collapsed="false">
      <c r="A305" s="1" t="n">
        <v>304</v>
      </c>
      <c r="B305" s="1" t="n">
        <v>1971.0400390625</v>
      </c>
      <c r="C305" s="1" t="n">
        <v>3.01618432998657</v>
      </c>
      <c r="D305" s="1" t="n">
        <v>7.25</v>
      </c>
    </row>
    <row r="306" customFormat="false" ht="12.75" hidden="false" customHeight="false" outlineLevel="0" collapsed="false">
      <c r="A306" s="1" t="n">
        <v>305</v>
      </c>
      <c r="B306" s="1" t="n">
        <v>1971.05004882813</v>
      </c>
      <c r="C306" s="1" t="n">
        <v>3.05445861816406</v>
      </c>
      <c r="D306" s="1" t="n">
        <v>7.53000020980835</v>
      </c>
    </row>
    <row r="307" customFormat="false" ht="12.75" hidden="false" customHeight="false" outlineLevel="0" collapsed="false">
      <c r="A307" s="1" t="n">
        <v>306</v>
      </c>
      <c r="B307" s="1" t="n">
        <v>1971.06005859375</v>
      </c>
      <c r="C307" s="1" t="n">
        <v>3.10870432853699</v>
      </c>
      <c r="D307" s="1" t="n">
        <v>7.6399998664856</v>
      </c>
    </row>
    <row r="308" customFormat="false" ht="12.75" hidden="false" customHeight="false" outlineLevel="0" collapsed="false">
      <c r="A308" s="1" t="n">
        <v>307</v>
      </c>
      <c r="B308" s="1" t="n">
        <v>1971.06994628906</v>
      </c>
      <c r="C308" s="1" t="n">
        <v>3.12794947624207</v>
      </c>
      <c r="D308" s="1" t="n">
        <v>7.6399998664856</v>
      </c>
    </row>
    <row r="309" customFormat="false" ht="12.75" hidden="false" customHeight="false" outlineLevel="0" collapsed="false">
      <c r="A309" s="1" t="n">
        <v>308</v>
      </c>
      <c r="B309" s="1" t="n">
        <v>1971.07995605469</v>
      </c>
      <c r="C309" s="1" t="n">
        <v>3.18112921714783</v>
      </c>
      <c r="D309" s="1" t="n">
        <v>7.59000015258789</v>
      </c>
    </row>
    <row r="310" customFormat="false" ht="12.75" hidden="false" customHeight="false" outlineLevel="0" collapsed="false">
      <c r="A310" s="1" t="n">
        <v>309</v>
      </c>
      <c r="B310" s="1" t="n">
        <v>1971.08996582031</v>
      </c>
      <c r="C310" s="1" t="n">
        <v>3.10865187644959</v>
      </c>
      <c r="D310" s="1" t="n">
        <v>7.44000005722046</v>
      </c>
    </row>
    <row r="311" customFormat="false" ht="12.75" hidden="false" customHeight="false" outlineLevel="0" collapsed="false">
      <c r="A311" s="1" t="n">
        <v>310</v>
      </c>
      <c r="B311" s="1" t="n">
        <v>1971.09997558594</v>
      </c>
      <c r="C311" s="1" t="n">
        <v>3.1692156791687</v>
      </c>
      <c r="D311" s="1" t="n">
        <v>7.3899998664856</v>
      </c>
    </row>
    <row r="312" customFormat="false" ht="12.75" hidden="false" customHeight="false" outlineLevel="0" collapsed="false">
      <c r="A312" s="1" t="n">
        <v>311</v>
      </c>
      <c r="B312" s="1" t="n">
        <v>1971.10998535156</v>
      </c>
      <c r="C312" s="1" t="n">
        <v>3.31609177589417</v>
      </c>
      <c r="D312" s="1" t="n">
        <v>7.26000022888184</v>
      </c>
    </row>
    <row r="313" customFormat="false" ht="12.75" hidden="false" customHeight="false" outlineLevel="0" collapsed="false">
      <c r="A313" s="1" t="n">
        <v>312</v>
      </c>
      <c r="B313" s="1" t="n">
        <v>1971.11999511719</v>
      </c>
      <c r="C313" s="1" t="n">
        <v>3.09569430351257</v>
      </c>
      <c r="D313" s="1" t="n">
        <v>7.25</v>
      </c>
    </row>
    <row r="314" customFormat="false" ht="12.75" hidden="false" customHeight="false" outlineLevel="0" collapsed="false">
      <c r="A314" s="1" t="n">
        <v>313</v>
      </c>
      <c r="B314" s="1" t="n">
        <v>1972.01000976563</v>
      </c>
      <c r="C314" s="1" t="n">
        <v>2.97192621231079</v>
      </c>
      <c r="D314" s="1" t="n">
        <v>7.19000005722046</v>
      </c>
    </row>
    <row r="315" customFormat="false" ht="12.75" hidden="false" customHeight="false" outlineLevel="0" collapsed="false">
      <c r="A315" s="1" t="n">
        <v>314</v>
      </c>
      <c r="B315" s="1" t="n">
        <v>1972.02001953125</v>
      </c>
      <c r="C315" s="1" t="n">
        <v>2.91825103759766</v>
      </c>
      <c r="D315" s="1" t="n">
        <v>7.26999998092651</v>
      </c>
    </row>
    <row r="316" customFormat="false" ht="12.75" hidden="false" customHeight="false" outlineLevel="0" collapsed="false">
      <c r="A316" s="1" t="n">
        <v>315</v>
      </c>
      <c r="B316" s="1" t="n">
        <v>1972.03002929688</v>
      </c>
      <c r="C316" s="1" t="n">
        <v>2.850510597229</v>
      </c>
      <c r="D316" s="1" t="n">
        <v>7.23999977111816</v>
      </c>
    </row>
    <row r="317" customFormat="false" ht="12.75" hidden="false" customHeight="false" outlineLevel="0" collapsed="false">
      <c r="A317" s="1" t="n">
        <v>316</v>
      </c>
      <c r="B317" s="1" t="n">
        <v>1972.0400390625</v>
      </c>
      <c r="C317" s="1" t="n">
        <v>2.82169103622437</v>
      </c>
      <c r="D317" s="1" t="n">
        <v>7.30000019073486</v>
      </c>
    </row>
    <row r="318" customFormat="false" ht="12.75" hidden="false" customHeight="false" outlineLevel="0" collapsed="false">
      <c r="A318" s="1" t="n">
        <v>317</v>
      </c>
      <c r="B318" s="1" t="n">
        <v>1972.05004882813</v>
      </c>
      <c r="C318" s="1" t="n">
        <v>2.850510597229</v>
      </c>
      <c r="D318" s="1" t="n">
        <v>7.30000019073486</v>
      </c>
    </row>
    <row r="319" customFormat="false" ht="12.75" hidden="false" customHeight="false" outlineLevel="0" collapsed="false">
      <c r="A319" s="1" t="n">
        <v>318</v>
      </c>
      <c r="B319" s="1" t="n">
        <v>1972.06005859375</v>
      </c>
      <c r="C319" s="1" t="n">
        <v>2.84259247779846</v>
      </c>
      <c r="D319" s="1" t="n">
        <v>7.23000001907349</v>
      </c>
    </row>
    <row r="320" customFormat="false" ht="12.75" hidden="false" customHeight="false" outlineLevel="0" collapsed="false">
      <c r="A320" s="1" t="n">
        <v>319</v>
      </c>
      <c r="B320" s="1" t="n">
        <v>1972.06994628906</v>
      </c>
      <c r="C320" s="1" t="n">
        <v>2.86691236495972</v>
      </c>
      <c r="D320" s="1" t="n">
        <v>7.21000003814697</v>
      </c>
    </row>
    <row r="321" customFormat="false" ht="12.75" hidden="false" customHeight="false" outlineLevel="0" collapsed="false">
      <c r="A321" s="1" t="n">
        <v>320</v>
      </c>
      <c r="B321" s="1" t="n">
        <v>1972.07995605469</v>
      </c>
      <c r="C321" s="1" t="n">
        <v>2.77177476882935</v>
      </c>
      <c r="D321" s="1" t="n">
        <v>7.19000005722046</v>
      </c>
    </row>
    <row r="322" customFormat="false" ht="12.75" hidden="false" customHeight="false" outlineLevel="0" collapsed="false">
      <c r="A322" s="1" t="n">
        <v>321</v>
      </c>
      <c r="B322" s="1" t="n">
        <v>1972.08996582031</v>
      </c>
      <c r="C322" s="1" t="n">
        <v>2.81535649299622</v>
      </c>
      <c r="D322" s="1" t="n">
        <v>7.21999979019165</v>
      </c>
    </row>
    <row r="323" customFormat="false" ht="12.75" hidden="false" customHeight="false" outlineLevel="0" collapsed="false">
      <c r="A323" s="1" t="n">
        <v>322</v>
      </c>
      <c r="B323" s="1" t="n">
        <v>1972.09997558594</v>
      </c>
      <c r="C323" s="1" t="n">
        <v>2.83150553703308</v>
      </c>
      <c r="D323" s="1" t="n">
        <v>7.21000003814697</v>
      </c>
    </row>
    <row r="324" customFormat="false" ht="12.75" hidden="false" customHeight="false" outlineLevel="0" collapsed="false">
      <c r="A324" s="1" t="n">
        <v>323</v>
      </c>
      <c r="B324" s="1" t="n">
        <v>1972.10998535156</v>
      </c>
      <c r="C324" s="1" t="n">
        <v>2.71648120880127</v>
      </c>
      <c r="D324" s="1" t="n">
        <v>7.11999988555908</v>
      </c>
    </row>
    <row r="325" customFormat="false" ht="12.75" hidden="false" customHeight="false" outlineLevel="0" collapsed="false">
      <c r="A325" s="1" t="n">
        <v>324</v>
      </c>
      <c r="B325" s="1" t="n">
        <v>1972.11999511719</v>
      </c>
      <c r="C325" s="1" t="n">
        <v>2.68085122108459</v>
      </c>
      <c r="D325" s="1" t="n">
        <v>7.07999992370606</v>
      </c>
    </row>
    <row r="326" customFormat="false" ht="12.75" hidden="false" customHeight="false" outlineLevel="0" collapsed="false">
      <c r="A326" s="1" t="n">
        <v>325</v>
      </c>
      <c r="B326" s="1" t="n">
        <v>1973.01000976563</v>
      </c>
      <c r="C326" s="1" t="n">
        <v>2.66610646247864</v>
      </c>
      <c r="D326" s="1" t="n">
        <v>7.15000009536743</v>
      </c>
    </row>
    <row r="327" customFormat="false" ht="12.75" hidden="false" customHeight="false" outlineLevel="0" collapsed="false">
      <c r="A327" s="1" t="n">
        <v>326</v>
      </c>
      <c r="B327" s="1" t="n">
        <v>1973.02001953125</v>
      </c>
      <c r="C327" s="1" t="n">
        <v>2.76999139785767</v>
      </c>
      <c r="D327" s="1" t="n">
        <v>7.21999979019165</v>
      </c>
    </row>
    <row r="328" customFormat="false" ht="12.75" hidden="false" customHeight="false" outlineLevel="0" collapsed="false">
      <c r="A328" s="1" t="n">
        <v>327</v>
      </c>
      <c r="B328" s="1" t="n">
        <v>1973.03002929688</v>
      </c>
      <c r="C328" s="1" t="n">
        <v>2.82028484344482</v>
      </c>
      <c r="D328" s="1" t="n">
        <v>7.28999996185303</v>
      </c>
    </row>
    <row r="329" customFormat="false" ht="12.75" hidden="false" customHeight="false" outlineLevel="0" collapsed="false">
      <c r="A329" s="1" t="n">
        <v>328</v>
      </c>
      <c r="B329" s="1" t="n">
        <v>1973.0400390625</v>
      </c>
      <c r="C329" s="1" t="n">
        <v>2.88909339904785</v>
      </c>
      <c r="D329" s="1" t="n">
        <v>7.26000022888184</v>
      </c>
    </row>
    <row r="330" customFormat="false" ht="12.75" hidden="false" customHeight="false" outlineLevel="0" collapsed="false">
      <c r="A330" s="1" t="n">
        <v>329</v>
      </c>
      <c r="B330" s="1" t="n">
        <v>1973.05004882813</v>
      </c>
      <c r="C330" s="1" t="n">
        <v>2.98818111419678</v>
      </c>
      <c r="D330" s="1" t="n">
        <v>7.28999996185303</v>
      </c>
    </row>
    <row r="331" customFormat="false" ht="12.75" hidden="false" customHeight="false" outlineLevel="0" collapsed="false">
      <c r="A331" s="1" t="n">
        <v>330</v>
      </c>
      <c r="B331" s="1" t="n">
        <v>1973.06005859375</v>
      </c>
      <c r="C331" s="1" t="n">
        <v>3.07251906394959</v>
      </c>
      <c r="D331" s="1" t="n">
        <v>7.36999988555908</v>
      </c>
    </row>
    <row r="332" customFormat="false" ht="12.75" hidden="false" customHeight="false" outlineLevel="0" collapsed="false">
      <c r="A332" s="1" t="n">
        <v>331</v>
      </c>
      <c r="B332" s="1" t="n">
        <v>1973.06994628906</v>
      </c>
      <c r="C332" s="1" t="n">
        <v>3.05923438072205</v>
      </c>
      <c r="D332" s="1" t="n">
        <v>7.44999980926514</v>
      </c>
    </row>
    <row r="333" customFormat="false" ht="12.75" hidden="false" customHeight="false" outlineLevel="0" collapsed="false">
      <c r="A333" s="1" t="n">
        <v>332</v>
      </c>
      <c r="B333" s="1" t="n">
        <v>1973.07995605469</v>
      </c>
      <c r="C333" s="1" t="n">
        <v>3.13422918319702</v>
      </c>
      <c r="D333" s="1" t="n">
        <v>7.67999982833862</v>
      </c>
    </row>
    <row r="334" customFormat="false" ht="12.75" hidden="false" customHeight="false" outlineLevel="0" collapsed="false">
      <c r="A334" s="1" t="n">
        <v>333</v>
      </c>
      <c r="B334" s="1" t="n">
        <v>1973.08996582031</v>
      </c>
      <c r="C334" s="1" t="n">
        <v>3.09659099578857</v>
      </c>
      <c r="D334" s="1" t="n">
        <v>7.63000011444092</v>
      </c>
    </row>
    <row r="335" customFormat="false" ht="12.75" hidden="false" customHeight="false" outlineLevel="0" collapsed="false">
      <c r="A335" s="1" t="n">
        <v>334</v>
      </c>
      <c r="B335" s="1" t="n">
        <v>1973.09997558594</v>
      </c>
      <c r="C335" s="1" t="n">
        <v>3.01153898239136</v>
      </c>
      <c r="D335" s="1" t="n">
        <v>7.59999990463257</v>
      </c>
    </row>
    <row r="336" customFormat="false" ht="12.75" hidden="false" customHeight="false" outlineLevel="0" collapsed="false">
      <c r="A336" s="1" t="n">
        <v>335</v>
      </c>
      <c r="B336" s="1" t="n">
        <v>1973.10998535156</v>
      </c>
      <c r="C336" s="1" t="n">
        <v>3.27777433395386</v>
      </c>
      <c r="D336" s="1" t="n">
        <v>7.67000007629395</v>
      </c>
    </row>
    <row r="337" customFormat="false" ht="12.75" hidden="false" customHeight="false" outlineLevel="0" collapsed="false">
      <c r="A337" s="1" t="n">
        <v>336</v>
      </c>
      <c r="B337" s="1" t="n">
        <v>1973.11999511719</v>
      </c>
      <c r="C337" s="1" t="n">
        <v>3.56615328788757</v>
      </c>
      <c r="D337" s="1" t="n">
        <v>7.67999982833862</v>
      </c>
    </row>
    <row r="338" customFormat="false" ht="12.75" hidden="false" customHeight="false" outlineLevel="0" collapsed="false">
      <c r="A338" s="1" t="n">
        <v>337</v>
      </c>
      <c r="B338" s="1" t="n">
        <v>1974.01000976563</v>
      </c>
      <c r="C338" s="1" t="n">
        <v>3.53761315345764</v>
      </c>
      <c r="D338" s="1" t="n">
        <v>7.82999992370606</v>
      </c>
    </row>
    <row r="339" customFormat="false" ht="12.75" hidden="false" customHeight="false" outlineLevel="0" collapsed="false">
      <c r="A339" s="1" t="n">
        <v>338</v>
      </c>
      <c r="B339" s="1" t="n">
        <v>1974.02001953125</v>
      </c>
      <c r="C339" s="1" t="n">
        <v>3.6597113609314</v>
      </c>
      <c r="D339" s="1" t="n">
        <v>7.84999990463257</v>
      </c>
    </row>
    <row r="340" customFormat="false" ht="12.75" hidden="false" customHeight="false" outlineLevel="0" collapsed="false">
      <c r="A340" s="1" t="n">
        <v>339</v>
      </c>
      <c r="B340" s="1" t="n">
        <v>1974.03002929688</v>
      </c>
      <c r="C340" s="1" t="n">
        <v>3.53037762641907</v>
      </c>
      <c r="D340" s="1" t="n">
        <v>8.01000022888184</v>
      </c>
    </row>
    <row r="341" customFormat="false" ht="12.75" hidden="false" customHeight="false" outlineLevel="0" collapsed="false">
      <c r="A341" s="1" t="n">
        <v>340</v>
      </c>
      <c r="B341" s="1" t="n">
        <v>1974.0400390625</v>
      </c>
      <c r="C341" s="1" t="n">
        <v>3.74215888977051</v>
      </c>
      <c r="D341" s="1" t="n">
        <v>8.25</v>
      </c>
    </row>
    <row r="342" customFormat="false" ht="12.75" hidden="false" customHeight="false" outlineLevel="0" collapsed="false">
      <c r="A342" s="1" t="n">
        <v>341</v>
      </c>
      <c r="B342" s="1" t="n">
        <v>1974.05004882813</v>
      </c>
      <c r="C342" s="1" t="n">
        <v>3.88089680671692</v>
      </c>
      <c r="D342" s="1" t="n">
        <v>8.36999988555908</v>
      </c>
    </row>
    <row r="343" customFormat="false" ht="12.75" hidden="false" customHeight="false" outlineLevel="0" collapsed="false">
      <c r="A343" s="1" t="n">
        <v>342</v>
      </c>
      <c r="B343" s="1" t="n">
        <v>1974.06005859375</v>
      </c>
      <c r="C343" s="1" t="n">
        <v>3.89798402786255</v>
      </c>
      <c r="D343" s="1" t="n">
        <v>8.47000026702881</v>
      </c>
    </row>
    <row r="344" customFormat="false" ht="12.75" hidden="false" customHeight="false" outlineLevel="0" collapsed="false">
      <c r="A344" s="1" t="n">
        <v>343</v>
      </c>
      <c r="B344" s="1" t="n">
        <v>1974.06994628906</v>
      </c>
      <c r="C344" s="1" t="n">
        <v>4.45088911056519</v>
      </c>
      <c r="D344" s="1" t="n">
        <v>8.72000026702881</v>
      </c>
    </row>
    <row r="345" customFormat="false" ht="12.75" hidden="false" customHeight="false" outlineLevel="0" collapsed="false">
      <c r="A345" s="1" t="n">
        <v>344</v>
      </c>
      <c r="B345" s="1" t="n">
        <v>1974.07995605469</v>
      </c>
      <c r="C345" s="1" t="n">
        <v>4.68236207962036</v>
      </c>
      <c r="D345" s="1" t="n">
        <v>9</v>
      </c>
    </row>
    <row r="346" customFormat="false" ht="12.75" hidden="false" customHeight="false" outlineLevel="0" collapsed="false">
      <c r="A346" s="1" t="n">
        <v>345</v>
      </c>
      <c r="B346" s="1" t="n">
        <v>1974.08996582031</v>
      </c>
      <c r="C346" s="1" t="n">
        <v>5.27011108398438</v>
      </c>
      <c r="D346" s="1" t="n">
        <v>9.23999977111816</v>
      </c>
    </row>
    <row r="347" customFormat="false" ht="12.75" hidden="false" customHeight="false" outlineLevel="0" collapsed="false">
      <c r="A347" s="1" t="n">
        <v>346</v>
      </c>
      <c r="B347" s="1" t="n">
        <v>1974.09997558594</v>
      </c>
      <c r="C347" s="1" t="n">
        <v>5.1747260093689</v>
      </c>
      <c r="D347" s="1" t="n">
        <v>9.27000045776367</v>
      </c>
    </row>
    <row r="348" customFormat="false" ht="12.75" hidden="false" customHeight="false" outlineLevel="0" collapsed="false">
      <c r="A348" s="1" t="n">
        <v>347</v>
      </c>
      <c r="B348" s="1" t="n">
        <v>1974.10998535156</v>
      </c>
      <c r="C348" s="1" t="n">
        <v>5.01347923278809</v>
      </c>
      <c r="D348" s="1" t="n">
        <v>8.89000034332275</v>
      </c>
    </row>
    <row r="349" customFormat="false" ht="12.75" hidden="false" customHeight="false" outlineLevel="0" collapsed="false">
      <c r="A349" s="1" t="n">
        <v>348</v>
      </c>
      <c r="B349" s="1" t="n">
        <v>1974.11999511719</v>
      </c>
      <c r="C349" s="1" t="n">
        <v>5.36752653121948</v>
      </c>
      <c r="D349" s="1" t="n">
        <v>8.89000034332275</v>
      </c>
    </row>
    <row r="350" customFormat="false" ht="12.75" hidden="false" customHeight="false" outlineLevel="0" collapsed="false">
      <c r="A350" s="1" t="n">
        <v>349</v>
      </c>
      <c r="B350" s="1" t="n">
        <v>1975.01000976563</v>
      </c>
      <c r="C350" s="1" t="n">
        <v>4.99356412887573</v>
      </c>
      <c r="D350" s="1" t="n">
        <v>8.82999992370606</v>
      </c>
    </row>
    <row r="351" customFormat="false" ht="12.75" hidden="false" customHeight="false" outlineLevel="0" collapsed="false">
      <c r="A351" s="1" t="n">
        <v>350</v>
      </c>
      <c r="B351" s="1" t="n">
        <v>1975.02001953125</v>
      </c>
      <c r="C351" s="1" t="n">
        <v>4.55264711380005</v>
      </c>
      <c r="D351" s="1" t="n">
        <v>8.61999988555908</v>
      </c>
    </row>
    <row r="352" customFormat="false" ht="12.75" hidden="false" customHeight="false" outlineLevel="0" collapsed="false">
      <c r="A352" s="1" t="n">
        <v>351</v>
      </c>
      <c r="B352" s="1" t="n">
        <v>1975.03002929688</v>
      </c>
      <c r="C352" s="1" t="n">
        <v>4.38052034378052</v>
      </c>
      <c r="D352" s="1" t="n">
        <v>8.67000007629395</v>
      </c>
    </row>
    <row r="353" customFormat="false" ht="12.75" hidden="false" customHeight="false" outlineLevel="0" collapsed="false">
      <c r="A353" s="1" t="n">
        <v>352</v>
      </c>
      <c r="B353" s="1" t="n">
        <v>1975.0400390625</v>
      </c>
      <c r="C353" s="1" t="n">
        <v>4.34765100479126</v>
      </c>
      <c r="D353" s="1" t="n">
        <v>8.94999980926514</v>
      </c>
    </row>
    <row r="354" customFormat="false" ht="12.75" hidden="false" customHeight="false" outlineLevel="0" collapsed="false">
      <c r="A354" s="1" t="n">
        <v>353</v>
      </c>
      <c r="B354" s="1" t="n">
        <v>1975.05004882813</v>
      </c>
      <c r="C354" s="1" t="n">
        <v>4.10285234451294</v>
      </c>
      <c r="D354" s="1" t="n">
        <v>8.89999961853027</v>
      </c>
    </row>
    <row r="355" customFormat="false" ht="12.75" hidden="false" customHeight="false" outlineLevel="0" collapsed="false">
      <c r="A355" s="1" t="n">
        <v>354</v>
      </c>
      <c r="B355" s="1" t="n">
        <v>1975.06005859375</v>
      </c>
      <c r="C355" s="1" t="n">
        <v>4.0151515007019</v>
      </c>
      <c r="D355" s="1" t="n">
        <v>8.77000045776367</v>
      </c>
    </row>
    <row r="356" customFormat="false" ht="12.75" hidden="false" customHeight="false" outlineLevel="0" collapsed="false">
      <c r="A356" s="1" t="n">
        <v>355</v>
      </c>
      <c r="B356" s="1" t="n">
        <v>1975.06994628906</v>
      </c>
      <c r="C356" s="1" t="n">
        <v>4.01124477386475</v>
      </c>
      <c r="D356" s="1" t="n">
        <v>8.84000015258789</v>
      </c>
    </row>
    <row r="357" customFormat="false" ht="12.75" hidden="false" customHeight="false" outlineLevel="0" collapsed="false">
      <c r="A357" s="1" t="n">
        <v>356</v>
      </c>
      <c r="B357" s="1" t="n">
        <v>1975.07995605469</v>
      </c>
      <c r="C357" s="1" t="n">
        <v>4.32854986190796</v>
      </c>
      <c r="D357" s="1" t="n">
        <v>8.94999980926514</v>
      </c>
    </row>
    <row r="358" customFormat="false" ht="12.75" hidden="false" customHeight="false" outlineLevel="0" collapsed="false">
      <c r="A358" s="1" t="n">
        <v>357</v>
      </c>
      <c r="B358" s="1" t="n">
        <v>1975.08996582031</v>
      </c>
      <c r="C358" s="1" t="n">
        <v>4.38171720504761</v>
      </c>
      <c r="D358" s="1" t="n">
        <v>8.94999980926514</v>
      </c>
    </row>
    <row r="359" customFormat="false" ht="12.75" hidden="false" customHeight="false" outlineLevel="0" collapsed="false">
      <c r="A359" s="1" t="n">
        <v>358</v>
      </c>
      <c r="B359" s="1" t="n">
        <v>1975.09997558594</v>
      </c>
      <c r="C359" s="1" t="n">
        <v>4.17748689651489</v>
      </c>
      <c r="D359" s="1" t="n">
        <v>8.85999965667725</v>
      </c>
    </row>
    <row r="360" customFormat="false" ht="12.75" hidden="false" customHeight="false" outlineLevel="0" collapsed="false">
      <c r="A360" s="1" t="n">
        <v>359</v>
      </c>
      <c r="B360" s="1" t="n">
        <v>1975.10998535156</v>
      </c>
      <c r="C360" s="1" t="n">
        <v>4.09681367874146</v>
      </c>
      <c r="D360" s="1" t="n">
        <v>8.77999973297119</v>
      </c>
    </row>
    <row r="361" customFormat="false" ht="12.75" hidden="false" customHeight="false" outlineLevel="0" collapsed="false">
      <c r="A361" s="1" t="n">
        <v>360</v>
      </c>
      <c r="B361" s="1" t="n">
        <v>1975.11999511719</v>
      </c>
      <c r="C361" s="1" t="n">
        <v>4.14881658554077</v>
      </c>
      <c r="D361" s="1" t="n">
        <v>8.78999996185303</v>
      </c>
    </row>
    <row r="362" customFormat="false" ht="12.75" hidden="false" customHeight="false" outlineLevel="0" collapsed="false">
      <c r="A362" s="1" t="n">
        <v>361</v>
      </c>
      <c r="B362" s="1" t="n">
        <v>1976.01000976563</v>
      </c>
      <c r="C362" s="1" t="n">
        <v>3.80273604393005</v>
      </c>
      <c r="D362" s="1" t="n">
        <v>8.60000038146973</v>
      </c>
    </row>
    <row r="363" customFormat="false" ht="12.75" hidden="false" customHeight="false" outlineLevel="0" collapsed="false">
      <c r="A363" s="1" t="n">
        <v>362</v>
      </c>
      <c r="B363" s="1" t="n">
        <v>1976.02001953125</v>
      </c>
      <c r="C363" s="1" t="n">
        <v>3.66468191146851</v>
      </c>
      <c r="D363" s="1" t="n">
        <v>8.55000019073486</v>
      </c>
    </row>
    <row r="364" customFormat="false" ht="12.75" hidden="false" customHeight="false" outlineLevel="0" collapsed="false">
      <c r="A364" s="1" t="n">
        <v>363</v>
      </c>
      <c r="B364" s="1" t="n">
        <v>1976.03002929688</v>
      </c>
      <c r="C364" s="1" t="n">
        <v>3.64985179901123</v>
      </c>
      <c r="D364" s="1" t="n">
        <v>8.52000045776367</v>
      </c>
    </row>
    <row r="365" customFormat="false" ht="12.75" hidden="false" customHeight="false" outlineLevel="0" collapsed="false">
      <c r="A365" s="1" t="n">
        <v>364</v>
      </c>
      <c r="B365" s="1" t="n">
        <v>1976.0400390625</v>
      </c>
      <c r="C365" s="1" t="n">
        <v>3.64409232139587</v>
      </c>
      <c r="D365" s="1" t="n">
        <v>8.39999961853027</v>
      </c>
    </row>
    <row r="366" customFormat="false" ht="12.75" hidden="false" customHeight="false" outlineLevel="0" collapsed="false">
      <c r="A366" s="1" t="n">
        <v>365</v>
      </c>
      <c r="B366" s="1" t="n">
        <v>1976.05004882813</v>
      </c>
      <c r="C366" s="1" t="n">
        <v>3.69236183166504</v>
      </c>
      <c r="D366" s="1" t="n">
        <v>8.57999992370606</v>
      </c>
    </row>
    <row r="367" customFormat="false" ht="12.75" hidden="false" customHeight="false" outlineLevel="0" collapsed="false">
      <c r="A367" s="1" t="n">
        <v>366</v>
      </c>
      <c r="B367" s="1" t="n">
        <v>1976.06005859375</v>
      </c>
      <c r="C367" s="1" t="n">
        <v>3.69351649284363</v>
      </c>
      <c r="D367" s="1" t="n">
        <v>8.61999988555908</v>
      </c>
    </row>
    <row r="368" customFormat="false" ht="12.75" hidden="false" customHeight="false" outlineLevel="0" collapsed="false">
      <c r="A368" s="1" t="n">
        <v>367</v>
      </c>
      <c r="B368" s="1" t="n">
        <v>1976.06994628906</v>
      </c>
      <c r="C368" s="1" t="n">
        <v>3.63723611831665</v>
      </c>
      <c r="D368" s="1" t="n">
        <v>8.5600004196167</v>
      </c>
    </row>
    <row r="369" customFormat="false" ht="12.75" hidden="false" customHeight="false" outlineLevel="0" collapsed="false">
      <c r="A369" s="1" t="n">
        <v>368</v>
      </c>
      <c r="B369" s="1" t="n">
        <v>1976.07995605469</v>
      </c>
      <c r="C369" s="1" t="n">
        <v>3.69796681404114</v>
      </c>
      <c r="D369" s="1" t="n">
        <v>8.44999980926514</v>
      </c>
    </row>
    <row r="370" customFormat="false" ht="12.75" hidden="false" customHeight="false" outlineLevel="0" collapsed="false">
      <c r="A370" s="1" t="n">
        <v>369</v>
      </c>
      <c r="B370" s="1" t="n">
        <v>1976.08996582031</v>
      </c>
      <c r="C370" s="1" t="n">
        <v>3.64928889274597</v>
      </c>
      <c r="D370" s="1" t="n">
        <v>8.38000011444092</v>
      </c>
    </row>
    <row r="371" customFormat="false" ht="12.75" hidden="false" customHeight="false" outlineLevel="0" collapsed="false">
      <c r="A371" s="1" t="n">
        <v>370</v>
      </c>
      <c r="B371" s="1" t="n">
        <v>1976.09997558594</v>
      </c>
      <c r="C371" s="1" t="n">
        <v>3.84364080429077</v>
      </c>
      <c r="D371" s="1" t="n">
        <v>8.31999969482422</v>
      </c>
    </row>
    <row r="372" customFormat="false" ht="12.75" hidden="false" customHeight="false" outlineLevel="0" collapsed="false">
      <c r="A372" s="1" t="n">
        <v>371</v>
      </c>
      <c r="B372" s="1" t="n">
        <v>1976.10998535156</v>
      </c>
      <c r="C372" s="1" t="n">
        <v>3.93609690666199</v>
      </c>
      <c r="D372" s="1" t="n">
        <v>8.25</v>
      </c>
    </row>
    <row r="373" customFormat="false" ht="12.75" hidden="false" customHeight="false" outlineLevel="0" collapsed="false">
      <c r="A373" s="1" t="n">
        <v>372</v>
      </c>
      <c r="B373" s="1" t="n">
        <v>1976.11999511719</v>
      </c>
      <c r="C373" s="1" t="n">
        <v>3.86819505691528</v>
      </c>
      <c r="D373" s="1" t="n">
        <v>7.98000001907349</v>
      </c>
    </row>
    <row r="374" customFormat="false" ht="12.75" hidden="false" customHeight="false" outlineLevel="0" collapsed="false">
      <c r="A374" s="1" t="n">
        <v>373</v>
      </c>
      <c r="B374" s="1" t="n">
        <v>1977.01000976563</v>
      </c>
      <c r="C374" s="1" t="n">
        <v>3.94669556617737</v>
      </c>
      <c r="D374" s="1" t="n">
        <v>7.96000003814697</v>
      </c>
    </row>
    <row r="375" customFormat="false" ht="12.75" hidden="false" customHeight="false" outlineLevel="0" collapsed="false">
      <c r="A375" s="1" t="n">
        <v>374</v>
      </c>
      <c r="B375" s="1" t="n">
        <v>1977.02001953125</v>
      </c>
      <c r="C375" s="1" t="n">
        <v>4.10230684280396</v>
      </c>
      <c r="D375" s="1" t="n">
        <v>8.03999996185303</v>
      </c>
    </row>
    <row r="376" customFormat="false" ht="12.75" hidden="false" customHeight="false" outlineLevel="0" collapsed="false">
      <c r="A376" s="1" t="n">
        <v>375</v>
      </c>
      <c r="B376" s="1" t="n">
        <v>1977.03002929688</v>
      </c>
      <c r="C376" s="1" t="n">
        <v>4.16500997543335</v>
      </c>
      <c r="D376" s="1" t="n">
        <v>8.10000038146973</v>
      </c>
    </row>
    <row r="377" customFormat="false" ht="12.75" hidden="false" customHeight="false" outlineLevel="0" collapsed="false">
      <c r="A377" s="1" t="n">
        <v>376</v>
      </c>
      <c r="B377" s="1" t="n">
        <v>1977.0400390625</v>
      </c>
      <c r="C377" s="1" t="n">
        <v>4.28739976882935</v>
      </c>
      <c r="D377" s="1" t="n">
        <v>8.03999996185303</v>
      </c>
    </row>
    <row r="378" customFormat="false" ht="12.75" hidden="false" customHeight="false" outlineLevel="0" collapsed="false">
      <c r="A378" s="1" t="n">
        <v>377</v>
      </c>
      <c r="B378" s="1" t="n">
        <v>1977.05004882813</v>
      </c>
      <c r="C378" s="1" t="n">
        <v>4.35736131668091</v>
      </c>
      <c r="D378" s="1" t="n">
        <v>8.05000019073486</v>
      </c>
    </row>
    <row r="379" customFormat="false" ht="12.75" hidden="false" customHeight="false" outlineLevel="0" collapsed="false">
      <c r="A379" s="1" t="n">
        <v>378</v>
      </c>
      <c r="B379" s="1" t="n">
        <v>1977.06005859375</v>
      </c>
      <c r="C379" s="1" t="n">
        <v>4.39117765426636</v>
      </c>
      <c r="D379" s="1" t="n">
        <v>7.94999980926514</v>
      </c>
    </row>
    <row r="380" customFormat="false" ht="12.75" hidden="false" customHeight="false" outlineLevel="0" collapsed="false">
      <c r="A380" s="1" t="n">
        <v>379</v>
      </c>
      <c r="B380" s="1" t="n">
        <v>1977.06994628906</v>
      </c>
      <c r="C380" s="1" t="n">
        <v>4.39787435531616</v>
      </c>
      <c r="D380" s="1" t="n">
        <v>7.94000005722046</v>
      </c>
    </row>
    <row r="381" customFormat="false" ht="12.75" hidden="false" customHeight="false" outlineLevel="0" collapsed="false">
      <c r="A381" s="1" t="n">
        <v>380</v>
      </c>
      <c r="B381" s="1" t="n">
        <v>1977.07995605469</v>
      </c>
      <c r="C381" s="1" t="n">
        <v>4.55583620071411</v>
      </c>
      <c r="D381" s="1" t="n">
        <v>7.98000001907349</v>
      </c>
    </row>
    <row r="382" customFormat="false" ht="12.75" hidden="false" customHeight="false" outlineLevel="0" collapsed="false">
      <c r="A382" s="1" t="n">
        <v>381</v>
      </c>
      <c r="B382" s="1" t="n">
        <v>1977.08996582031</v>
      </c>
      <c r="C382" s="1" t="n">
        <v>4.67629623413086</v>
      </c>
      <c r="D382" s="1" t="n">
        <v>7.92000007629395</v>
      </c>
    </row>
    <row r="383" customFormat="false" ht="12.75" hidden="false" customHeight="false" outlineLevel="0" collapsed="false">
      <c r="A383" s="1" t="n">
        <v>382</v>
      </c>
      <c r="B383" s="1" t="n">
        <v>1977.09997558594</v>
      </c>
      <c r="C383" s="1" t="n">
        <v>4.86096668243408</v>
      </c>
      <c r="D383" s="1" t="n">
        <v>8.03999996185303</v>
      </c>
    </row>
    <row r="384" customFormat="false" ht="12.75" hidden="false" customHeight="false" outlineLevel="0" collapsed="false">
      <c r="A384" s="1" t="n">
        <v>383</v>
      </c>
      <c r="B384" s="1" t="n">
        <v>1977.10998535156</v>
      </c>
      <c r="C384" s="1" t="n">
        <v>4.89322233200073</v>
      </c>
      <c r="D384" s="1" t="n">
        <v>8.07999992370606</v>
      </c>
    </row>
    <row r="385" customFormat="false" ht="12.75" hidden="false" customHeight="false" outlineLevel="0" collapsed="false">
      <c r="A385" s="1" t="n">
        <v>384</v>
      </c>
      <c r="B385" s="1" t="n">
        <v>1977.11999511719</v>
      </c>
      <c r="C385" s="1" t="n">
        <v>4.97761678695679</v>
      </c>
      <c r="D385" s="1" t="n">
        <v>8.1899995803833</v>
      </c>
    </row>
    <row r="386" customFormat="false" ht="12.75" hidden="false" customHeight="false" outlineLevel="0" collapsed="false">
      <c r="A386" s="1" t="n">
        <v>385</v>
      </c>
      <c r="B386" s="1" t="n">
        <v>1978.01000976563</v>
      </c>
      <c r="C386" s="1" t="n">
        <v>5.22252607345581</v>
      </c>
      <c r="D386" s="1" t="n">
        <v>8.40999984741211</v>
      </c>
    </row>
    <row r="387" customFormat="false" ht="12.75" hidden="false" customHeight="false" outlineLevel="0" collapsed="false">
      <c r="A387" s="1" t="n">
        <v>386</v>
      </c>
      <c r="B387" s="1" t="n">
        <v>1978.02001953125</v>
      </c>
      <c r="C387" s="1" t="n">
        <v>5.34577417373657</v>
      </c>
      <c r="D387" s="1" t="n">
        <v>8.47000026702881</v>
      </c>
    </row>
    <row r="388" customFormat="false" ht="12.75" hidden="false" customHeight="false" outlineLevel="0" collapsed="false">
      <c r="A388" s="1" t="n">
        <v>387</v>
      </c>
      <c r="B388" s="1" t="n">
        <v>1978.03002929688</v>
      </c>
      <c r="C388" s="1" t="n">
        <v>5.40418863296509</v>
      </c>
      <c r="D388" s="1" t="n">
        <v>8.47000026702881</v>
      </c>
    </row>
    <row r="389" customFormat="false" ht="12.75" hidden="false" customHeight="false" outlineLevel="0" collapsed="false">
      <c r="A389" s="1" t="n">
        <v>388</v>
      </c>
      <c r="B389" s="1" t="n">
        <v>1978.0400390625</v>
      </c>
      <c r="C389" s="1" t="n">
        <v>5.2169885635376</v>
      </c>
      <c r="D389" s="1" t="n">
        <v>8.5600004196167</v>
      </c>
    </row>
    <row r="390" customFormat="false" ht="12.75" hidden="false" customHeight="false" outlineLevel="0" collapsed="false">
      <c r="A390" s="1" t="n">
        <v>389</v>
      </c>
      <c r="B390" s="1" t="n">
        <v>1978.05004882813</v>
      </c>
      <c r="C390" s="1" t="n">
        <v>5.00290536880493</v>
      </c>
      <c r="D390" s="1" t="n">
        <v>8.6899995803833</v>
      </c>
    </row>
    <row r="391" customFormat="false" ht="12.75" hidden="false" customHeight="false" outlineLevel="0" collapsed="false">
      <c r="A391" s="1" t="n">
        <v>390</v>
      </c>
      <c r="B391" s="1" t="n">
        <v>1978.06005859375</v>
      </c>
      <c r="C391" s="1" t="n">
        <v>5.02764654159546</v>
      </c>
      <c r="D391" s="1" t="n">
        <v>8.76000022888184</v>
      </c>
    </row>
    <row r="392" customFormat="false" ht="12.75" hidden="false" customHeight="false" outlineLevel="0" collapsed="false">
      <c r="A392" s="1" t="n">
        <v>391</v>
      </c>
      <c r="B392" s="1" t="n">
        <v>1978.06994628906</v>
      </c>
      <c r="C392" s="1" t="n">
        <v>5.08969020843506</v>
      </c>
      <c r="D392" s="1" t="n">
        <v>8.88000011444092</v>
      </c>
    </row>
    <row r="393" customFormat="false" ht="12.75" hidden="false" customHeight="false" outlineLevel="0" collapsed="false">
      <c r="A393" s="1" t="n">
        <v>392</v>
      </c>
      <c r="B393" s="1" t="n">
        <v>1978.07995605469</v>
      </c>
      <c r="C393" s="1" t="n">
        <v>4.79627513885498</v>
      </c>
      <c r="D393" s="1" t="n">
        <v>8.6899995803833</v>
      </c>
    </row>
    <row r="394" customFormat="false" ht="12.75" hidden="false" customHeight="false" outlineLevel="0" collapsed="false">
      <c r="A394" s="1" t="n">
        <v>393</v>
      </c>
      <c r="B394" s="1" t="n">
        <v>1978.08996582031</v>
      </c>
      <c r="C394" s="1" t="n">
        <v>4.83156871795654</v>
      </c>
      <c r="D394" s="1" t="n">
        <v>8.6899995803833</v>
      </c>
    </row>
    <row r="395" customFormat="false" ht="12.75" hidden="false" customHeight="false" outlineLevel="0" collapsed="false">
      <c r="A395" s="1" t="n">
        <v>394</v>
      </c>
      <c r="B395" s="1" t="n">
        <v>1978.09997558594</v>
      </c>
      <c r="C395" s="1" t="n">
        <v>5.00663042068481</v>
      </c>
      <c r="D395" s="1" t="n">
        <v>8.89000034332275</v>
      </c>
    </row>
    <row r="396" customFormat="false" ht="12.75" hidden="false" customHeight="false" outlineLevel="0" collapsed="false">
      <c r="A396" s="1" t="n">
        <v>395</v>
      </c>
      <c r="B396" s="1" t="n">
        <v>1978.10998535156</v>
      </c>
      <c r="C396" s="1" t="n">
        <v>5.33558225631714</v>
      </c>
      <c r="D396" s="1" t="n">
        <v>9.02999973297119</v>
      </c>
    </row>
    <row r="397" customFormat="false" ht="12.75" hidden="false" customHeight="false" outlineLevel="0" collapsed="false">
      <c r="A397" s="1" t="n">
        <v>396</v>
      </c>
      <c r="B397" s="1" t="n">
        <v>1978.11999511719</v>
      </c>
      <c r="C397" s="1" t="n">
        <v>5.27520561218262</v>
      </c>
      <c r="D397" s="1" t="n">
        <v>9.15999984741211</v>
      </c>
    </row>
    <row r="398" customFormat="false" ht="12.75" hidden="false" customHeight="false" outlineLevel="0" collapsed="false">
      <c r="A398" s="1" t="n">
        <v>397</v>
      </c>
      <c r="B398" s="1" t="n">
        <v>1979.01000976563</v>
      </c>
      <c r="C398" s="1" t="n">
        <v>5.12820148468018</v>
      </c>
      <c r="D398" s="1" t="n">
        <v>9.25</v>
      </c>
    </row>
    <row r="399" customFormat="false" ht="12.75" hidden="false" customHeight="false" outlineLevel="0" collapsed="false">
      <c r="A399" s="1" t="n">
        <v>398</v>
      </c>
      <c r="B399" s="1" t="n">
        <v>1979.02001953125</v>
      </c>
      <c r="C399" s="1" t="n">
        <v>5.24958753585815</v>
      </c>
      <c r="D399" s="1" t="n">
        <v>9.26000022888184</v>
      </c>
    </row>
    <row r="400" customFormat="false" ht="12.75" hidden="false" customHeight="false" outlineLevel="0" collapsed="false">
      <c r="A400" s="1" t="n">
        <v>399</v>
      </c>
      <c r="B400" s="1" t="n">
        <v>1979.03002929688</v>
      </c>
      <c r="C400" s="1" t="n">
        <v>5.19480514526367</v>
      </c>
      <c r="D400" s="1" t="n">
        <v>9.36999988555908</v>
      </c>
    </row>
    <row r="401" customFormat="false" ht="12.75" hidden="false" customHeight="false" outlineLevel="0" collapsed="false">
      <c r="A401" s="1" t="n">
        <v>400</v>
      </c>
      <c r="B401" s="1" t="n">
        <v>1979.0400390625</v>
      </c>
      <c r="C401" s="1" t="n">
        <v>5.13875579833984</v>
      </c>
      <c r="D401" s="1" t="n">
        <v>9.38000011444092</v>
      </c>
    </row>
    <row r="402" customFormat="false" ht="12.75" hidden="false" customHeight="false" outlineLevel="0" collapsed="false">
      <c r="A402" s="1" t="n">
        <v>401</v>
      </c>
      <c r="B402" s="1" t="n">
        <v>1979.05004882813</v>
      </c>
      <c r="C402" s="1" t="n">
        <v>5.3076605796814</v>
      </c>
      <c r="D402" s="1" t="n">
        <v>9.5</v>
      </c>
    </row>
    <row r="403" customFormat="false" ht="12.75" hidden="false" customHeight="false" outlineLevel="0" collapsed="false">
      <c r="A403" s="1" t="n">
        <v>402</v>
      </c>
      <c r="B403" s="1" t="n">
        <v>1979.06005859375</v>
      </c>
      <c r="C403" s="1" t="n">
        <v>5.25073766708374</v>
      </c>
      <c r="D403" s="1" t="n">
        <v>9.28999996185303</v>
      </c>
    </row>
    <row r="404" customFormat="false" ht="12.75" hidden="false" customHeight="false" outlineLevel="0" collapsed="false">
      <c r="A404" s="1" t="n">
        <v>403</v>
      </c>
      <c r="B404" s="1" t="n">
        <v>1979.06994628906</v>
      </c>
      <c r="C404" s="1" t="n">
        <v>5.25479078292847</v>
      </c>
      <c r="D404" s="1" t="n">
        <v>9.19999980926514</v>
      </c>
    </row>
    <row r="405" customFormat="false" ht="12.75" hidden="false" customHeight="false" outlineLevel="0" collapsed="false">
      <c r="A405" s="1" t="n">
        <v>404</v>
      </c>
      <c r="B405" s="1" t="n">
        <v>1979.07995605469</v>
      </c>
      <c r="C405" s="1" t="n">
        <v>5.07758855819702</v>
      </c>
      <c r="D405" s="1" t="n">
        <v>9.22999954223633</v>
      </c>
    </row>
    <row r="406" customFormat="false" ht="12.75" hidden="false" customHeight="false" outlineLevel="0" collapsed="false">
      <c r="A406" s="1" t="n">
        <v>405</v>
      </c>
      <c r="B406" s="1" t="n">
        <v>1979.08996582031</v>
      </c>
      <c r="C406" s="1" t="n">
        <v>5.07366514205933</v>
      </c>
      <c r="D406" s="1" t="n">
        <v>9.4399995803833</v>
      </c>
    </row>
    <row r="407" customFormat="false" ht="12.75" hidden="false" customHeight="false" outlineLevel="0" collapsed="false">
      <c r="A407" s="1" t="n">
        <v>406</v>
      </c>
      <c r="B407" s="1" t="n">
        <v>1979.09997558594</v>
      </c>
      <c r="C407" s="1" t="n">
        <v>5.31738758087158</v>
      </c>
      <c r="D407" s="1" t="n">
        <v>10.1300001144409</v>
      </c>
    </row>
    <row r="408" customFormat="false" ht="12.75" hidden="false" customHeight="false" outlineLevel="0" collapsed="false">
      <c r="A408" s="1" t="n">
        <v>407</v>
      </c>
      <c r="B408" s="1" t="n">
        <v>1979.10998535156</v>
      </c>
      <c r="C408" s="1" t="n">
        <v>5.40340423583984</v>
      </c>
      <c r="D408" s="1" t="n">
        <v>10.7600002288818</v>
      </c>
    </row>
    <row r="409" customFormat="false" ht="12.75" hidden="false" customHeight="false" outlineLevel="0" collapsed="false">
      <c r="A409" s="1" t="n">
        <v>408</v>
      </c>
      <c r="B409" s="1" t="n">
        <v>1979.11999511719</v>
      </c>
      <c r="C409" s="1" t="n">
        <v>5.24118709564209</v>
      </c>
      <c r="D409" s="1" t="n">
        <v>10.7399997711182</v>
      </c>
    </row>
    <row r="410" customFormat="false" ht="12.75" hidden="false" customHeight="false" outlineLevel="0" collapsed="false">
      <c r="A410" s="1" t="n">
        <v>409</v>
      </c>
      <c r="B410" s="1" t="n">
        <v>1980.01000976563</v>
      </c>
      <c r="C410" s="1" t="n">
        <v>5.13976526260376</v>
      </c>
      <c r="D410" s="1" t="n">
        <v>11.0900001525879</v>
      </c>
    </row>
    <row r="411" customFormat="false" ht="12.75" hidden="false" customHeight="false" outlineLevel="0" collapsed="false">
      <c r="A411" s="1" t="n">
        <v>410</v>
      </c>
      <c r="B411" s="1" t="n">
        <v>1980.02001953125</v>
      </c>
      <c r="C411" s="1" t="n">
        <v>4.98699045181274</v>
      </c>
      <c r="D411" s="1" t="n">
        <v>12.3800001144409</v>
      </c>
    </row>
    <row r="412" customFormat="false" ht="12.75" hidden="false" customHeight="false" outlineLevel="0" collapsed="false">
      <c r="A412" s="1" t="n">
        <v>411</v>
      </c>
      <c r="B412" s="1" t="n">
        <v>1980.03002929688</v>
      </c>
      <c r="C412" s="1" t="n">
        <v>5.53963756561279</v>
      </c>
      <c r="D412" s="1" t="n">
        <v>12.960000038147</v>
      </c>
    </row>
    <row r="413" customFormat="false" ht="12.75" hidden="false" customHeight="false" outlineLevel="0" collapsed="false">
      <c r="A413" s="1" t="n">
        <v>412</v>
      </c>
      <c r="B413" s="1" t="n">
        <v>1980.0400390625</v>
      </c>
      <c r="C413" s="1" t="n">
        <v>5.67637872695923</v>
      </c>
      <c r="D413" s="1" t="n">
        <v>12.039999961853</v>
      </c>
    </row>
    <row r="414" customFormat="false" ht="12.75" hidden="false" customHeight="false" outlineLevel="0" collapsed="false">
      <c r="A414" s="1" t="n">
        <v>413</v>
      </c>
      <c r="B414" s="1" t="n">
        <v>1980.05004882813</v>
      </c>
      <c r="C414" s="1" t="n">
        <v>5.47198724746704</v>
      </c>
      <c r="D414" s="1" t="n">
        <v>10.9899997711182</v>
      </c>
    </row>
    <row r="415" customFormat="false" ht="12.75" hidden="false" customHeight="false" outlineLevel="0" collapsed="false">
      <c r="A415" s="1" t="n">
        <v>414</v>
      </c>
      <c r="B415" s="1" t="n">
        <v>1980.06005859375</v>
      </c>
      <c r="C415" s="1" t="n">
        <v>5.18324613571167</v>
      </c>
      <c r="D415" s="1" t="n">
        <v>10.5799999237061</v>
      </c>
    </row>
    <row r="416" customFormat="false" ht="12.75" hidden="false" customHeight="false" outlineLevel="0" collapsed="false">
      <c r="A416" s="1" t="n">
        <v>415</v>
      </c>
      <c r="B416" s="1" t="n">
        <v>1980.06994628906</v>
      </c>
      <c r="C416" s="1" t="n">
        <v>4.99443197250366</v>
      </c>
      <c r="D416" s="1" t="n">
        <v>11.0699996948242</v>
      </c>
    </row>
    <row r="417" customFormat="false" ht="12.75" hidden="false" customHeight="false" outlineLevel="0" collapsed="false">
      <c r="A417" s="1" t="n">
        <v>416</v>
      </c>
      <c r="B417" s="1" t="n">
        <v>1980.07995605469</v>
      </c>
      <c r="C417" s="1" t="n">
        <v>4.87989473342896</v>
      </c>
      <c r="D417" s="1" t="n">
        <v>11.6400003433228</v>
      </c>
    </row>
    <row r="418" customFormat="false" ht="12.75" hidden="false" customHeight="false" outlineLevel="0" collapsed="false">
      <c r="A418" s="1" t="n">
        <v>417</v>
      </c>
      <c r="B418" s="1" t="n">
        <v>1980.08996582031</v>
      </c>
      <c r="C418" s="1" t="n">
        <v>4.79841899871826</v>
      </c>
      <c r="D418" s="1" t="n">
        <v>12.0200004577637</v>
      </c>
    </row>
    <row r="419" customFormat="false" ht="12.75" hidden="false" customHeight="false" outlineLevel="0" collapsed="false">
      <c r="A419" s="1" t="n">
        <v>418</v>
      </c>
      <c r="B419" s="1" t="n">
        <v>1980.09997558594</v>
      </c>
      <c r="C419" s="1" t="n">
        <v>4.68510007858276</v>
      </c>
      <c r="D419" s="1" t="n">
        <v>12.3100004196167</v>
      </c>
    </row>
    <row r="420" customFormat="false" ht="12.75" hidden="false" customHeight="false" outlineLevel="0" collapsed="false">
      <c r="A420" s="1" t="n">
        <v>419</v>
      </c>
      <c r="B420" s="1" t="n">
        <v>1980.10998535156</v>
      </c>
      <c r="C420" s="1" t="n">
        <v>4.51731777191162</v>
      </c>
      <c r="D420" s="1" t="n">
        <v>12.9700002670288</v>
      </c>
    </row>
    <row r="421" customFormat="false" ht="12.75" hidden="false" customHeight="false" outlineLevel="0" collapsed="false">
      <c r="A421" s="1" t="n">
        <v>420</v>
      </c>
      <c r="B421" s="1" t="n">
        <v>1980.11999511719</v>
      </c>
      <c r="C421" s="1" t="n">
        <v>4.61423206329346</v>
      </c>
      <c r="D421" s="1" t="n">
        <v>13.210000038147</v>
      </c>
    </row>
    <row r="422" customFormat="false" ht="12.75" hidden="false" customHeight="false" outlineLevel="0" collapsed="false">
      <c r="A422" s="1" t="n">
        <v>421</v>
      </c>
      <c r="B422" s="1" t="n">
        <v>1981.01000976563</v>
      </c>
      <c r="C422" s="1" t="n">
        <v>4.66165399551392</v>
      </c>
      <c r="D422" s="1" t="n">
        <v>12.8100004196167</v>
      </c>
    </row>
    <row r="423" customFormat="false" ht="12.75" hidden="false" customHeight="false" outlineLevel="0" collapsed="false">
      <c r="A423" s="1" t="n">
        <v>422</v>
      </c>
      <c r="B423" s="1" t="n">
        <v>1981.02001953125</v>
      </c>
      <c r="C423" s="1" t="n">
        <v>4.85981321334839</v>
      </c>
      <c r="D423" s="1" t="n">
        <v>13.3500003814697</v>
      </c>
    </row>
    <row r="424" customFormat="false" ht="12.75" hidden="false" customHeight="false" outlineLevel="0" collapsed="false">
      <c r="A424" s="1" t="n">
        <v>423</v>
      </c>
      <c r="B424" s="1" t="n">
        <v>1981.03002929688</v>
      </c>
      <c r="C424" s="1" t="n">
        <v>4.71471500396729</v>
      </c>
      <c r="D424" s="1" t="n">
        <v>13.3299999237061</v>
      </c>
    </row>
    <row r="425" customFormat="false" ht="12.75" hidden="false" customHeight="false" outlineLevel="0" collapsed="false">
      <c r="A425" s="1" t="n">
        <v>424</v>
      </c>
      <c r="B425" s="1" t="n">
        <v>1981.0400390625</v>
      </c>
      <c r="C425" s="1" t="n">
        <v>4.69990348815918</v>
      </c>
      <c r="D425" s="1" t="n">
        <v>13.8800001144409</v>
      </c>
    </row>
    <row r="426" customFormat="false" ht="12.75" hidden="false" customHeight="false" outlineLevel="0" collapsed="false">
      <c r="A426" s="1" t="n">
        <v>425</v>
      </c>
      <c r="B426" s="1" t="n">
        <v>1981.05004882813</v>
      </c>
      <c r="C426" s="1" t="n">
        <v>4.82409286499023</v>
      </c>
      <c r="D426" s="1" t="n">
        <v>14.3199996948242</v>
      </c>
    </row>
    <row r="427" customFormat="false" ht="12.75" hidden="false" customHeight="false" outlineLevel="0" collapsed="false">
      <c r="A427" s="1" t="n">
        <v>426</v>
      </c>
      <c r="B427" s="1" t="n">
        <v>1981.06005859375</v>
      </c>
      <c r="C427" s="1" t="n">
        <v>4.82993173599243</v>
      </c>
      <c r="D427" s="1" t="n">
        <v>13.75</v>
      </c>
    </row>
    <row r="428" customFormat="false" ht="12.75" hidden="false" customHeight="false" outlineLevel="0" collapsed="false">
      <c r="A428" s="1" t="n">
        <v>427</v>
      </c>
      <c r="B428" s="1" t="n">
        <v>1981.06994628906</v>
      </c>
      <c r="C428" s="1" t="n">
        <v>4.98321437835693</v>
      </c>
      <c r="D428" s="1" t="n">
        <v>14.3800001144409</v>
      </c>
    </row>
    <row r="429" customFormat="false" ht="12.75" hidden="false" customHeight="false" outlineLevel="0" collapsed="false">
      <c r="A429" s="1" t="n">
        <v>428</v>
      </c>
      <c r="B429" s="1" t="n">
        <v>1981.07995605469</v>
      </c>
      <c r="C429" s="1" t="n">
        <v>4.99743032455444</v>
      </c>
      <c r="D429" s="1" t="n">
        <v>14.8900003433228</v>
      </c>
    </row>
    <row r="430" customFormat="false" ht="12.75" hidden="false" customHeight="false" outlineLevel="0" collapsed="false">
      <c r="A430" s="1" t="n">
        <v>429</v>
      </c>
      <c r="B430" s="1" t="n">
        <v>1981.08996582031</v>
      </c>
      <c r="C430" s="1" t="n">
        <v>5.51141166687012</v>
      </c>
      <c r="D430" s="1" t="n">
        <v>15.4899997711182</v>
      </c>
    </row>
    <row r="431" customFormat="false" ht="12.75" hidden="false" customHeight="false" outlineLevel="0" collapsed="false">
      <c r="A431" s="1" t="n">
        <v>430</v>
      </c>
      <c r="B431" s="1" t="n">
        <v>1981.09997558594</v>
      </c>
      <c r="C431" s="1" t="n">
        <v>5.47301340103149</v>
      </c>
      <c r="D431" s="1" t="n">
        <v>15.3999996185303</v>
      </c>
    </row>
    <row r="432" customFormat="false" ht="12.75" hidden="false" customHeight="false" outlineLevel="0" collapsed="false">
      <c r="A432" s="1" t="n">
        <v>431</v>
      </c>
      <c r="B432" s="1" t="n">
        <v>1981.10998535156</v>
      </c>
      <c r="C432" s="1" t="n">
        <v>5.36479234695435</v>
      </c>
      <c r="D432" s="1" t="n">
        <v>14.2200002670288</v>
      </c>
    </row>
    <row r="433" customFormat="false" ht="12.75" hidden="false" customHeight="false" outlineLevel="0" collapsed="false">
      <c r="A433" s="1" t="n">
        <v>432</v>
      </c>
      <c r="B433" s="1" t="n">
        <v>1981.11999511719</v>
      </c>
      <c r="C433" s="1" t="n">
        <v>5.35541200637817</v>
      </c>
      <c r="D433" s="1" t="n">
        <v>14.2299995422363</v>
      </c>
    </row>
    <row r="434" customFormat="false" ht="12.75" hidden="false" customHeight="false" outlineLevel="0" collapsed="false">
      <c r="A434" s="1" t="n">
        <v>433</v>
      </c>
      <c r="B434" s="1" t="n">
        <v>1982.01000976563</v>
      </c>
      <c r="C434" s="1" t="n">
        <v>5.6777491569519</v>
      </c>
      <c r="D434" s="1" t="n">
        <v>15.1800003051758</v>
      </c>
    </row>
    <row r="435" customFormat="false" ht="12.75" hidden="false" customHeight="false" outlineLevel="0" collapsed="false">
      <c r="A435" s="1" t="n">
        <v>434</v>
      </c>
      <c r="B435" s="1" t="n">
        <v>1982.02001953125</v>
      </c>
      <c r="C435" s="1" t="n">
        <v>5.84279489517212</v>
      </c>
      <c r="D435" s="1" t="n">
        <v>15.2700004577637</v>
      </c>
    </row>
    <row r="436" customFormat="false" ht="12.75" hidden="false" customHeight="false" outlineLevel="0" collapsed="false">
      <c r="A436" s="1" t="n">
        <v>435</v>
      </c>
      <c r="B436" s="1" t="n">
        <v>1982.03002929688</v>
      </c>
      <c r="C436" s="1" t="n">
        <v>6.06498146057129</v>
      </c>
      <c r="D436" s="1" t="n">
        <v>14.5799999237061</v>
      </c>
    </row>
    <row r="437" customFormat="false" ht="12.75" hidden="false" customHeight="false" outlineLevel="0" collapsed="false">
      <c r="A437" s="1" t="n">
        <v>436</v>
      </c>
      <c r="B437" s="1" t="n">
        <v>1982.0400390625</v>
      </c>
      <c r="C437" s="1" t="n">
        <v>5.803955078125</v>
      </c>
      <c r="D437" s="1" t="n">
        <v>14.460000038147</v>
      </c>
    </row>
    <row r="438" customFormat="false" ht="12.75" hidden="false" customHeight="false" outlineLevel="0" collapsed="false">
      <c r="A438" s="1" t="n">
        <v>437</v>
      </c>
      <c r="B438" s="1" t="n">
        <v>1982.05004882813</v>
      </c>
      <c r="C438" s="1" t="n">
        <v>5.82474231719971</v>
      </c>
      <c r="D438" s="1" t="n">
        <v>14.2600002288818</v>
      </c>
    </row>
    <row r="439" customFormat="false" ht="12.75" hidden="false" customHeight="false" outlineLevel="0" collapsed="false">
      <c r="A439" s="1" t="n">
        <v>438</v>
      </c>
      <c r="B439" s="1" t="n">
        <v>1982.06005859375</v>
      </c>
      <c r="C439" s="1" t="n">
        <v>6.20783948898315</v>
      </c>
      <c r="D439" s="1" t="n">
        <v>14.8100004196167</v>
      </c>
    </row>
    <row r="440" customFormat="false" ht="12.75" hidden="false" customHeight="false" outlineLevel="0" collapsed="false">
      <c r="A440" s="1" t="n">
        <v>439</v>
      </c>
      <c r="B440" s="1" t="n">
        <v>1982.06994628906</v>
      </c>
      <c r="C440" s="1" t="n">
        <v>6.23704719543457</v>
      </c>
      <c r="D440" s="1" t="n">
        <v>14.6099996566772</v>
      </c>
    </row>
    <row r="441" customFormat="false" ht="12.75" hidden="false" customHeight="false" outlineLevel="0" collapsed="false">
      <c r="A441" s="1" t="n">
        <v>440</v>
      </c>
      <c r="B441" s="1" t="n">
        <v>1982.07995605469</v>
      </c>
      <c r="C441" s="1" t="n">
        <v>6.2321515083313</v>
      </c>
      <c r="D441" s="1" t="n">
        <v>13.710000038147</v>
      </c>
    </row>
    <row r="442" customFormat="false" ht="12.75" hidden="false" customHeight="false" outlineLevel="0" collapsed="false">
      <c r="A442" s="1" t="n">
        <v>441</v>
      </c>
      <c r="B442" s="1" t="n">
        <v>1982.08996582031</v>
      </c>
      <c r="C442" s="1" t="n">
        <v>5.59640502929688</v>
      </c>
      <c r="D442" s="1" t="n">
        <v>12.9399995803833</v>
      </c>
    </row>
    <row r="443" customFormat="false" ht="12.75" hidden="false" customHeight="false" outlineLevel="0" collapsed="false">
      <c r="A443" s="1" t="n">
        <v>442</v>
      </c>
      <c r="B443" s="1" t="n">
        <v>1982.09997558594</v>
      </c>
      <c r="C443" s="1" t="n">
        <v>5.16704607009888</v>
      </c>
      <c r="D443" s="1" t="n">
        <v>12.1199998855591</v>
      </c>
    </row>
    <row r="444" customFormat="false" ht="12.75" hidden="false" customHeight="false" outlineLevel="0" collapsed="false">
      <c r="A444" s="1" t="n">
        <v>443</v>
      </c>
      <c r="B444" s="1" t="n">
        <v>1982.10998535156</v>
      </c>
      <c r="C444" s="1" t="n">
        <v>4.96982574462891</v>
      </c>
      <c r="D444" s="1" t="n">
        <v>11.6800003051758</v>
      </c>
    </row>
    <row r="445" customFormat="false" ht="12.75" hidden="false" customHeight="false" outlineLevel="0" collapsed="false">
      <c r="A445" s="1" t="n">
        <v>444</v>
      </c>
      <c r="B445" s="1" t="n">
        <v>1982.11999511719</v>
      </c>
      <c r="C445" s="1" t="n">
        <v>4.92826414108276</v>
      </c>
      <c r="D445" s="1" t="n">
        <v>11.8299999237061</v>
      </c>
    </row>
    <row r="446" customFormat="false" ht="12.75" hidden="false" customHeight="false" outlineLevel="0" collapsed="false">
      <c r="A446" s="1" t="n">
        <v>445</v>
      </c>
      <c r="B446" s="1" t="n">
        <v>1983.01000976563</v>
      </c>
      <c r="C446" s="1" t="n">
        <v>4.77015209197998</v>
      </c>
      <c r="D446" s="1" t="n">
        <v>11.789999961853</v>
      </c>
    </row>
    <row r="447" customFormat="false" ht="12.75" hidden="false" customHeight="false" outlineLevel="0" collapsed="false">
      <c r="A447" s="1" t="n">
        <v>446</v>
      </c>
      <c r="B447" s="1" t="n">
        <v>1983.02001953125</v>
      </c>
      <c r="C447" s="1" t="n">
        <v>4.6980037689209</v>
      </c>
      <c r="D447" s="1" t="n">
        <v>12.0100002288818</v>
      </c>
    </row>
    <row r="448" customFormat="false" ht="12.75" hidden="false" customHeight="false" outlineLevel="0" collapsed="false">
      <c r="A448" s="1" t="n">
        <v>447</v>
      </c>
      <c r="B448" s="1" t="n">
        <v>1983.03002929688</v>
      </c>
      <c r="C448" s="1" t="n">
        <v>4.54904556274414</v>
      </c>
      <c r="D448" s="1" t="n">
        <v>11.7299995422363</v>
      </c>
    </row>
    <row r="449" customFormat="false" ht="12.75" hidden="false" customHeight="false" outlineLevel="0" collapsed="false">
      <c r="A449" s="1" t="n">
        <v>448</v>
      </c>
      <c r="B449" s="1" t="n">
        <v>1983.0400390625</v>
      </c>
      <c r="C449" s="1" t="n">
        <v>4.3880786895752</v>
      </c>
      <c r="D449" s="1" t="n">
        <v>11.5100002288818</v>
      </c>
    </row>
    <row r="450" customFormat="false" ht="12.75" hidden="false" customHeight="false" outlineLevel="0" collapsed="false">
      <c r="A450" s="1" t="n">
        <v>449</v>
      </c>
      <c r="B450" s="1" t="n">
        <v>1983.05004882813</v>
      </c>
      <c r="C450" s="1" t="n">
        <v>4.22303438186646</v>
      </c>
      <c r="D450" s="1" t="n">
        <v>11.460000038147</v>
      </c>
    </row>
    <row r="451" customFormat="false" ht="12.75" hidden="false" customHeight="false" outlineLevel="0" collapsed="false">
      <c r="A451" s="1" t="n">
        <v>450</v>
      </c>
      <c r="B451" s="1" t="n">
        <v>1983.06005859375</v>
      </c>
      <c r="C451" s="1" t="n">
        <v>4.17067337036133</v>
      </c>
      <c r="D451" s="1" t="n">
        <v>11.7399997711182</v>
      </c>
    </row>
    <row r="452" customFormat="false" ht="12.75" hidden="false" customHeight="false" outlineLevel="0" collapsed="false">
      <c r="A452" s="1" t="n">
        <v>451</v>
      </c>
      <c r="B452" s="1" t="n">
        <v>1983.06994628906</v>
      </c>
      <c r="C452" s="1" t="n">
        <v>4.16766452789307</v>
      </c>
      <c r="D452" s="1" t="n">
        <v>12.1499996185303</v>
      </c>
    </row>
    <row r="453" customFormat="false" ht="12.75" hidden="false" customHeight="false" outlineLevel="0" collapsed="false">
      <c r="A453" s="1" t="n">
        <v>452</v>
      </c>
      <c r="B453" s="1" t="n">
        <v>1983.07995605469</v>
      </c>
      <c r="C453" s="1" t="n">
        <v>4.29802989959717</v>
      </c>
      <c r="D453" s="1" t="n">
        <v>12.5100002288818</v>
      </c>
    </row>
    <row r="454" customFormat="false" ht="12.75" hidden="false" customHeight="false" outlineLevel="0" collapsed="false">
      <c r="A454" s="1" t="n">
        <v>453</v>
      </c>
      <c r="B454" s="1" t="n">
        <v>1983.08996582031</v>
      </c>
      <c r="C454" s="1" t="n">
        <v>4.18660306930542</v>
      </c>
      <c r="D454" s="1" t="n">
        <v>12.3699998855591</v>
      </c>
    </row>
    <row r="455" customFormat="false" ht="12.75" hidden="false" customHeight="false" outlineLevel="0" collapsed="false">
      <c r="A455" s="1" t="n">
        <v>454</v>
      </c>
      <c r="B455" s="1" t="n">
        <v>1983.09997558594</v>
      </c>
      <c r="C455" s="1" t="n">
        <v>4.19200992584229</v>
      </c>
      <c r="D455" s="1" t="n">
        <v>12.25</v>
      </c>
    </row>
    <row r="456" customFormat="false" ht="12.75" hidden="false" customHeight="false" outlineLevel="0" collapsed="false">
      <c r="A456" s="1" t="n">
        <v>455</v>
      </c>
      <c r="B456" s="1" t="n">
        <v>1983.10998535156</v>
      </c>
      <c r="C456" s="1" t="n">
        <v>4.27360773086548</v>
      </c>
      <c r="D456" s="1" t="n">
        <v>12.4099998474121</v>
      </c>
    </row>
    <row r="457" customFormat="false" ht="12.75" hidden="false" customHeight="false" outlineLevel="0" collapsed="false">
      <c r="A457" s="1" t="n">
        <v>456</v>
      </c>
      <c r="B457" s="1" t="n">
        <v>1983.11999511719</v>
      </c>
      <c r="C457" s="1" t="n">
        <v>4.31265211105347</v>
      </c>
      <c r="D457" s="1" t="n">
        <v>12.5699996948242</v>
      </c>
    </row>
    <row r="458" customFormat="false" ht="12.75" hidden="false" customHeight="false" outlineLevel="0" collapsed="false">
      <c r="A458" s="1" t="n">
        <v>457</v>
      </c>
      <c r="B458" s="1" t="n">
        <v>1984.01000976563</v>
      </c>
      <c r="C458" s="1" t="n">
        <v>4.2788462638855</v>
      </c>
      <c r="D458" s="1" t="n">
        <v>12.1999998092651</v>
      </c>
    </row>
    <row r="459" customFormat="false" ht="12.75" hidden="false" customHeight="false" outlineLevel="0" collapsed="false">
      <c r="A459" s="1" t="n">
        <v>458</v>
      </c>
      <c r="B459" s="1" t="n">
        <v>1984.02001953125</v>
      </c>
      <c r="C459" s="1" t="n">
        <v>4.54545450210571</v>
      </c>
      <c r="D459" s="1" t="n">
        <v>12.0799999237061</v>
      </c>
    </row>
    <row r="460" customFormat="false" ht="12.75" hidden="false" customHeight="false" outlineLevel="0" collapsed="false">
      <c r="A460" s="1" t="n">
        <v>459</v>
      </c>
      <c r="B460" s="1" t="n">
        <v>1984.03002929688</v>
      </c>
      <c r="C460" s="1" t="n">
        <v>4.56162643432617</v>
      </c>
      <c r="D460" s="1" t="n">
        <v>12.5699996948242</v>
      </c>
    </row>
    <row r="461" customFormat="false" ht="12.75" hidden="false" customHeight="false" outlineLevel="0" collapsed="false">
      <c r="A461" s="1" t="n">
        <v>460</v>
      </c>
      <c r="B461" s="1" t="n">
        <v>1984.0400390625</v>
      </c>
      <c r="C461" s="1" t="n">
        <v>4.58333110809326</v>
      </c>
      <c r="D461" s="1" t="n">
        <v>12.8100004196167</v>
      </c>
    </row>
    <row r="462" customFormat="false" ht="12.75" hidden="false" customHeight="false" outlineLevel="0" collapsed="false">
      <c r="A462" s="1" t="n">
        <v>461</v>
      </c>
      <c r="B462" s="1" t="n">
        <v>1984.05004882813</v>
      </c>
      <c r="C462" s="1" t="n">
        <v>4.64027452468872</v>
      </c>
      <c r="D462" s="1" t="n">
        <v>13.2799997329712</v>
      </c>
    </row>
    <row r="463" customFormat="false" ht="12.75" hidden="false" customHeight="false" outlineLevel="0" collapsed="false">
      <c r="A463" s="1" t="n">
        <v>462</v>
      </c>
      <c r="B463" s="1" t="n">
        <v>1984.06005859375</v>
      </c>
      <c r="C463" s="1" t="n">
        <v>4.77465677261353</v>
      </c>
      <c r="D463" s="1" t="n">
        <v>13.5500001907349</v>
      </c>
    </row>
    <row r="464" customFormat="false" ht="12.75" hidden="false" customHeight="false" outlineLevel="0" collapsed="false">
      <c r="A464" s="1" t="n">
        <v>463</v>
      </c>
      <c r="B464" s="1" t="n">
        <v>1984.06994628906</v>
      </c>
      <c r="C464" s="1" t="n">
        <v>4.85329580307007</v>
      </c>
      <c r="D464" s="1" t="n">
        <v>13.4399995803833</v>
      </c>
    </row>
    <row r="465" customFormat="false" ht="12.75" hidden="false" customHeight="false" outlineLevel="0" collapsed="false">
      <c r="A465" s="1" t="n">
        <v>464</v>
      </c>
      <c r="B465" s="1" t="n">
        <v>1984.07995605469</v>
      </c>
      <c r="C465" s="1" t="n">
        <v>4.47486019134522</v>
      </c>
      <c r="D465" s="1" t="n">
        <v>12.8699998855591</v>
      </c>
    </row>
    <row r="466" customFormat="false" ht="12.75" hidden="false" customHeight="false" outlineLevel="0" collapsed="false">
      <c r="A466" s="1" t="n">
        <v>465</v>
      </c>
      <c r="B466" s="1" t="n">
        <v>1984.08996582031</v>
      </c>
      <c r="C466" s="1" t="n">
        <v>4.44310665130615</v>
      </c>
      <c r="D466" s="1" t="n">
        <v>12.6599998474121</v>
      </c>
    </row>
    <row r="467" customFormat="false" ht="12.75" hidden="false" customHeight="false" outlineLevel="0" collapsed="false">
      <c r="A467" s="1" t="n">
        <v>466</v>
      </c>
      <c r="B467" s="1" t="n">
        <v>1984.09997558594</v>
      </c>
      <c r="C467" s="1" t="n">
        <v>4.50849485397339</v>
      </c>
      <c r="D467" s="1" t="n">
        <v>12.6300001144409</v>
      </c>
    </row>
    <row r="468" customFormat="false" ht="12.75" hidden="false" customHeight="false" outlineLevel="0" collapsed="false">
      <c r="A468" s="1" t="n">
        <v>467</v>
      </c>
      <c r="B468" s="1" t="n">
        <v>1984.10998535156</v>
      </c>
      <c r="C468" s="1" t="n">
        <v>4.49789524078369</v>
      </c>
      <c r="D468" s="1" t="n">
        <v>12.289999961853</v>
      </c>
    </row>
    <row r="469" customFormat="false" ht="12.75" hidden="false" customHeight="false" outlineLevel="0" collapsed="false">
      <c r="A469" s="1" t="n">
        <v>468</v>
      </c>
      <c r="B469" s="1" t="n">
        <v>1984.11999511719</v>
      </c>
      <c r="C469" s="1" t="n">
        <v>4.57750749588013</v>
      </c>
      <c r="D469" s="1" t="n">
        <v>12.1300001144409</v>
      </c>
    </row>
    <row r="470" customFormat="false" ht="12.75" hidden="false" customHeight="false" outlineLevel="0" collapsed="false">
      <c r="A470" s="1" t="n">
        <v>469</v>
      </c>
      <c r="B470" s="1" t="n">
        <v>1985.01000976563</v>
      </c>
      <c r="C470" s="1" t="n">
        <v>4.41336250305176</v>
      </c>
      <c r="D470" s="1" t="n">
        <v>12.0799999237061</v>
      </c>
    </row>
    <row r="471" customFormat="false" ht="12.75" hidden="false" customHeight="false" outlineLevel="0" collapsed="false">
      <c r="A471" s="1" t="n">
        <v>470</v>
      </c>
      <c r="B471" s="1" t="n">
        <v>1985.02001953125</v>
      </c>
      <c r="C471" s="1" t="n">
        <v>4.21043157577515</v>
      </c>
      <c r="D471" s="1" t="n">
        <v>12.1300001144409</v>
      </c>
    </row>
    <row r="472" customFormat="false" ht="12.75" hidden="false" customHeight="false" outlineLevel="0" collapsed="false">
      <c r="A472" s="1" t="n">
        <v>471</v>
      </c>
      <c r="B472" s="1" t="n">
        <v>1985.03002929688</v>
      </c>
      <c r="C472" s="1" t="n">
        <v>4.26978826522827</v>
      </c>
      <c r="D472" s="1" t="n">
        <v>12.5600004196167</v>
      </c>
    </row>
    <row r="473" customFormat="false" ht="12.75" hidden="false" customHeight="false" outlineLevel="0" collapsed="false">
      <c r="A473" s="1" t="n">
        <v>472</v>
      </c>
      <c r="B473" s="1" t="n">
        <v>1985.0400390625</v>
      </c>
      <c r="C473" s="1" t="n">
        <v>4.25618457794189</v>
      </c>
      <c r="D473" s="1" t="n">
        <v>12.2299995422363</v>
      </c>
    </row>
    <row r="474" customFormat="false" ht="12.75" hidden="false" customHeight="false" outlineLevel="0" collapsed="false">
      <c r="A474" s="1" t="n">
        <v>473</v>
      </c>
      <c r="B474" s="1" t="n">
        <v>1985.05004882813</v>
      </c>
      <c r="C474" s="1" t="n">
        <v>4.17162275314331</v>
      </c>
      <c r="D474" s="1" t="n">
        <v>11.7200002670288</v>
      </c>
    </row>
    <row r="475" customFormat="false" ht="12.75" hidden="false" customHeight="false" outlineLevel="0" collapsed="false">
      <c r="A475" s="1" t="n">
        <v>474</v>
      </c>
      <c r="B475" s="1" t="n">
        <v>1985.06005859375</v>
      </c>
      <c r="C475" s="1" t="n">
        <v>4.09740591049194</v>
      </c>
      <c r="D475" s="1" t="n">
        <v>10.9399995803833</v>
      </c>
    </row>
    <row r="476" customFormat="false" ht="12.75" hidden="false" customHeight="false" outlineLevel="0" collapsed="false">
      <c r="A476" s="1" t="n">
        <v>475</v>
      </c>
      <c r="B476" s="1" t="n">
        <v>1985.06994628906</v>
      </c>
      <c r="C476" s="1" t="n">
        <v>4.03809356689453</v>
      </c>
      <c r="D476" s="1" t="n">
        <v>10.9700002670288</v>
      </c>
    </row>
    <row r="477" customFormat="false" ht="12.75" hidden="false" customHeight="false" outlineLevel="0" collapsed="false">
      <c r="A477" s="1" t="n">
        <v>476</v>
      </c>
      <c r="B477" s="1" t="n">
        <v>1985.07995605469</v>
      </c>
      <c r="C477" s="1" t="n">
        <v>4.1458683013916</v>
      </c>
      <c r="D477" s="1" t="n">
        <v>11.0500001907349</v>
      </c>
    </row>
    <row r="478" customFormat="false" ht="12.75" hidden="false" customHeight="false" outlineLevel="0" collapsed="false">
      <c r="A478" s="1" t="n">
        <v>477</v>
      </c>
      <c r="B478" s="1" t="n">
        <v>1985.08996582031</v>
      </c>
      <c r="C478" s="1" t="n">
        <v>4.25855493545532</v>
      </c>
      <c r="D478" s="1" t="n">
        <v>11.0699996948242</v>
      </c>
    </row>
    <row r="479" customFormat="false" ht="12.75" hidden="false" customHeight="false" outlineLevel="0" collapsed="false">
      <c r="A479" s="1" t="n">
        <v>478</v>
      </c>
      <c r="B479" s="1" t="n">
        <v>1985.09997558594</v>
      </c>
      <c r="C479" s="1" t="n">
        <v>4.22126770019531</v>
      </c>
      <c r="D479" s="1" t="n">
        <v>11.0200004577637</v>
      </c>
    </row>
    <row r="480" customFormat="false" ht="12.75" hidden="false" customHeight="false" outlineLevel="0" collapsed="false">
      <c r="A480" s="1" t="n">
        <v>479</v>
      </c>
      <c r="B480" s="1" t="n">
        <v>1985.10998535156</v>
      </c>
      <c r="C480" s="1" t="n">
        <v>3.98987340927124</v>
      </c>
      <c r="D480" s="1" t="n">
        <v>10.5500001907349</v>
      </c>
    </row>
    <row r="481" customFormat="false" ht="12.75" hidden="false" customHeight="false" outlineLevel="0" collapsed="false">
      <c r="A481" s="1" t="n">
        <v>480</v>
      </c>
      <c r="B481" s="1" t="n">
        <v>1985.11999511719</v>
      </c>
      <c r="C481" s="1" t="n">
        <v>3.81090211868286</v>
      </c>
      <c r="D481" s="1" t="n">
        <v>10.1599998474121</v>
      </c>
    </row>
    <row r="482" customFormat="false" ht="12.75" hidden="false" customHeight="false" outlineLevel="0" collapsed="false">
      <c r="A482" s="1" t="n">
        <v>481</v>
      </c>
      <c r="B482" s="1" t="n">
        <v>1986.01000976563</v>
      </c>
      <c r="C482" s="1" t="n">
        <v>3.813640832901</v>
      </c>
      <c r="D482" s="1" t="n">
        <v>10.0500001907349</v>
      </c>
    </row>
    <row r="483" customFormat="false" ht="12.75" hidden="false" customHeight="false" outlineLevel="0" collapsed="false">
      <c r="A483" s="1" t="n">
        <v>482</v>
      </c>
      <c r="B483" s="1" t="n">
        <v>1986.02001953125</v>
      </c>
      <c r="C483" s="1" t="n">
        <v>3.63719248771668</v>
      </c>
      <c r="D483" s="1" t="n">
        <v>9.67000007629395</v>
      </c>
    </row>
    <row r="484" customFormat="false" ht="12.75" hidden="false" customHeight="false" outlineLevel="0" collapsed="false">
      <c r="A484" s="1" t="n">
        <v>483</v>
      </c>
      <c r="B484" s="1" t="n">
        <v>1986.03002929688</v>
      </c>
      <c r="C484" s="1" t="n">
        <v>3.45243239402771</v>
      </c>
      <c r="D484" s="1" t="n">
        <v>9</v>
      </c>
    </row>
    <row r="485" customFormat="false" ht="12.75" hidden="false" customHeight="false" outlineLevel="0" collapsed="false">
      <c r="A485" s="1" t="n">
        <v>484</v>
      </c>
      <c r="B485" s="1" t="n">
        <v>1986.0400390625</v>
      </c>
      <c r="C485" s="1" t="n">
        <v>3.38095378875732</v>
      </c>
      <c r="D485" s="1" t="n">
        <v>8.78999996185303</v>
      </c>
    </row>
    <row r="486" customFormat="false" ht="12.75" hidden="false" customHeight="false" outlineLevel="0" collapsed="false">
      <c r="A486" s="1" t="n">
        <v>485</v>
      </c>
      <c r="B486" s="1" t="n">
        <v>1986.05004882813</v>
      </c>
      <c r="C486" s="1" t="n">
        <v>3.38504409790039</v>
      </c>
      <c r="D486" s="1" t="n">
        <v>9.09000015258789</v>
      </c>
    </row>
    <row r="487" customFormat="false" ht="12.75" hidden="false" customHeight="false" outlineLevel="0" collapsed="false">
      <c r="A487" s="1" t="n">
        <v>486</v>
      </c>
      <c r="B487" s="1" t="n">
        <v>1986.06005859375</v>
      </c>
      <c r="C487" s="1" t="n">
        <v>3.30207920074463</v>
      </c>
      <c r="D487" s="1" t="n">
        <v>9.13000011444092</v>
      </c>
    </row>
    <row r="488" customFormat="false" ht="12.75" hidden="false" customHeight="false" outlineLevel="0" collapsed="false">
      <c r="A488" s="1" t="n">
        <v>487</v>
      </c>
      <c r="B488" s="1" t="n">
        <v>1986.06994628906</v>
      </c>
      <c r="C488" s="1" t="n">
        <v>3.39022874832153</v>
      </c>
      <c r="D488" s="1" t="n">
        <v>8.88000011444092</v>
      </c>
    </row>
    <row r="489" customFormat="false" ht="12.75" hidden="false" customHeight="false" outlineLevel="0" collapsed="false">
      <c r="A489" s="1" t="n">
        <v>488</v>
      </c>
      <c r="B489" s="1" t="n">
        <v>1986.07995605469</v>
      </c>
      <c r="C489" s="1" t="n">
        <v>3.34149813652039</v>
      </c>
      <c r="D489" s="1" t="n">
        <v>8.72000026702881</v>
      </c>
    </row>
    <row r="490" customFormat="false" ht="12.75" hidden="false" customHeight="false" outlineLevel="0" collapsed="false">
      <c r="A490" s="1" t="n">
        <v>489</v>
      </c>
      <c r="B490" s="1" t="n">
        <v>1986.08996582031</v>
      </c>
      <c r="C490" s="1" t="n">
        <v>3.45362973213196</v>
      </c>
      <c r="D490" s="1" t="n">
        <v>8.89000034332275</v>
      </c>
    </row>
    <row r="491" customFormat="false" ht="12.75" hidden="false" customHeight="false" outlineLevel="0" collapsed="false">
      <c r="A491" s="1" t="n">
        <v>490</v>
      </c>
      <c r="B491" s="1" t="n">
        <v>1986.09997558594</v>
      </c>
      <c r="C491" s="1" t="n">
        <v>3.4737446308136</v>
      </c>
      <c r="D491" s="1" t="n">
        <v>8.85999965667725</v>
      </c>
    </row>
    <row r="492" customFormat="false" ht="12.75" hidden="false" customHeight="false" outlineLevel="0" collapsed="false">
      <c r="A492" s="1" t="n">
        <v>491</v>
      </c>
      <c r="B492" s="1" t="n">
        <v>1986.10998535156</v>
      </c>
      <c r="C492" s="1" t="n">
        <v>3.37141180038452</v>
      </c>
      <c r="D492" s="1" t="n">
        <v>8.68000030517578</v>
      </c>
    </row>
    <row r="493" customFormat="false" ht="12.75" hidden="false" customHeight="false" outlineLevel="0" collapsed="false">
      <c r="A493" s="1" t="n">
        <v>492</v>
      </c>
      <c r="B493" s="1" t="n">
        <v>1986.11999511719</v>
      </c>
      <c r="C493" s="1" t="n">
        <v>3.33065152168274</v>
      </c>
      <c r="D493" s="1" t="n">
        <v>8.48999977111816</v>
      </c>
    </row>
    <row r="494" customFormat="false" ht="12.75" hidden="false" customHeight="false" outlineLevel="0" collapsed="false">
      <c r="A494" s="1" t="n">
        <v>493</v>
      </c>
      <c r="B494" s="1" t="n">
        <v>1987.01000976563</v>
      </c>
      <c r="C494" s="1" t="n">
        <v>3.13799619674683</v>
      </c>
      <c r="D494" s="1" t="n">
        <v>8.35999965667725</v>
      </c>
    </row>
    <row r="495" customFormat="false" ht="12.75" hidden="false" customHeight="false" outlineLevel="0" collapsed="false">
      <c r="A495" s="1" t="n">
        <v>494</v>
      </c>
      <c r="B495" s="1" t="n">
        <v>1987.02001953125</v>
      </c>
      <c r="C495" s="1" t="n">
        <v>2.96190810203552</v>
      </c>
      <c r="D495" s="1" t="n">
        <v>8.38000011444092</v>
      </c>
    </row>
    <row r="496" customFormat="false" ht="12.75" hidden="false" customHeight="false" outlineLevel="0" collapsed="false">
      <c r="A496" s="1" t="n">
        <v>495</v>
      </c>
      <c r="B496" s="1" t="n">
        <v>1987.03002929688</v>
      </c>
      <c r="C496" s="1" t="n">
        <v>2.85128211975098</v>
      </c>
      <c r="D496" s="1" t="n">
        <v>8.35999965667725</v>
      </c>
    </row>
    <row r="497" customFormat="false" ht="12.75" hidden="false" customHeight="false" outlineLevel="0" collapsed="false">
      <c r="A497" s="1" t="n">
        <v>496</v>
      </c>
      <c r="B497" s="1" t="n">
        <v>1987.0400390625</v>
      </c>
      <c r="C497" s="1" t="n">
        <v>2.90356040000916</v>
      </c>
      <c r="D497" s="1" t="n">
        <v>8.85000038146973</v>
      </c>
    </row>
    <row r="498" customFormat="false" ht="12.75" hidden="false" customHeight="false" outlineLevel="0" collapsed="false">
      <c r="A498" s="1" t="n">
        <v>497</v>
      </c>
      <c r="B498" s="1" t="n">
        <v>1987.05004882813</v>
      </c>
      <c r="C498" s="1" t="n">
        <v>2.92632293701172</v>
      </c>
      <c r="D498" s="1" t="n">
        <v>9.32999992370606</v>
      </c>
    </row>
    <row r="499" customFormat="false" ht="12.75" hidden="false" customHeight="false" outlineLevel="0" collapsed="false">
      <c r="A499" s="1" t="n">
        <v>498</v>
      </c>
      <c r="B499" s="1" t="n">
        <v>1987.06005859375</v>
      </c>
      <c r="C499" s="1" t="n">
        <v>2.8268084526062</v>
      </c>
      <c r="D499" s="1" t="n">
        <v>9.31999969482422</v>
      </c>
    </row>
    <row r="500" customFormat="false" ht="12.75" hidden="false" customHeight="false" outlineLevel="0" collapsed="false">
      <c r="A500" s="1" t="n">
        <v>499</v>
      </c>
      <c r="B500" s="1" t="n">
        <v>1987.06994628906</v>
      </c>
      <c r="C500" s="1" t="n">
        <v>2.76255083084106</v>
      </c>
      <c r="D500" s="1" t="n">
        <v>9.42000007629395</v>
      </c>
    </row>
    <row r="501" customFormat="false" ht="12.75" hidden="false" customHeight="false" outlineLevel="0" collapsed="false">
      <c r="A501" s="1" t="n">
        <v>500</v>
      </c>
      <c r="B501" s="1" t="n">
        <v>1987.07995605469</v>
      </c>
      <c r="C501" s="1" t="n">
        <v>2.61485433578491</v>
      </c>
      <c r="D501" s="1" t="n">
        <v>9.67000007629395</v>
      </c>
    </row>
    <row r="502" customFormat="false" ht="12.75" hidden="false" customHeight="false" outlineLevel="0" collapsed="false">
      <c r="A502" s="1" t="n">
        <v>501</v>
      </c>
      <c r="B502" s="1" t="n">
        <v>1987.08996582031</v>
      </c>
      <c r="C502" s="1" t="n">
        <v>2.71728873252869</v>
      </c>
      <c r="D502" s="1" t="n">
        <v>10.1800003051758</v>
      </c>
    </row>
    <row r="503" customFormat="false" ht="12.75" hidden="false" customHeight="false" outlineLevel="0" collapsed="false">
      <c r="A503" s="1" t="n">
        <v>502</v>
      </c>
      <c r="B503" s="1" t="n">
        <v>1987.09997558594</v>
      </c>
      <c r="C503" s="1" t="n">
        <v>3.10849380493164</v>
      </c>
      <c r="D503" s="1" t="n">
        <v>10.5200004577637</v>
      </c>
    </row>
    <row r="504" customFormat="false" ht="12.75" hidden="false" customHeight="false" outlineLevel="0" collapsed="false">
      <c r="A504" s="1" t="n">
        <v>503</v>
      </c>
      <c r="B504" s="1" t="n">
        <v>1987.10998535156</v>
      </c>
      <c r="C504" s="1" t="n">
        <v>3.57551026344299</v>
      </c>
      <c r="D504" s="1" t="n">
        <v>10.0100002288818</v>
      </c>
    </row>
    <row r="505" customFormat="false" ht="12.75" hidden="false" customHeight="false" outlineLevel="0" collapsed="false">
      <c r="A505" s="1" t="n">
        <v>504</v>
      </c>
      <c r="B505" s="1" t="n">
        <v>1987.11999511719</v>
      </c>
      <c r="C505" s="1" t="n">
        <v>3.65560173988342</v>
      </c>
      <c r="D505" s="1" t="n">
        <v>10.1099996566772</v>
      </c>
    </row>
    <row r="506" customFormat="false" ht="12.75" hidden="false" customHeight="false" outlineLevel="0" collapsed="false">
      <c r="A506" s="1" t="n">
        <v>505</v>
      </c>
      <c r="B506" s="1" t="n">
        <v>1988.01000976563</v>
      </c>
      <c r="C506" s="1" t="n">
        <v>3.53559684753418</v>
      </c>
      <c r="D506" s="1" t="n">
        <v>9.88000011444092</v>
      </c>
    </row>
    <row r="507" customFormat="false" ht="12.75" hidden="false" customHeight="false" outlineLevel="0" collapsed="false">
      <c r="A507" s="1" t="n">
        <v>506</v>
      </c>
      <c r="B507" s="1" t="n">
        <v>1988.02001953125</v>
      </c>
      <c r="C507" s="1" t="n">
        <v>3.44956588745117</v>
      </c>
      <c r="D507" s="1" t="n">
        <v>9.39999961853027</v>
      </c>
    </row>
    <row r="508" customFormat="false" ht="12.75" hidden="false" customHeight="false" outlineLevel="0" collapsed="false">
      <c r="A508" s="1" t="n">
        <v>507</v>
      </c>
      <c r="B508" s="1" t="n">
        <v>1988.03002929688</v>
      </c>
      <c r="C508" s="1" t="n">
        <v>3.36846041679382</v>
      </c>
      <c r="D508" s="1" t="n">
        <v>9.39000034332275</v>
      </c>
    </row>
    <row r="509" customFormat="false" ht="12.75" hidden="false" customHeight="false" outlineLevel="0" collapsed="false">
      <c r="A509" s="1" t="n">
        <v>508</v>
      </c>
      <c r="B509" s="1" t="n">
        <v>1988.0400390625</v>
      </c>
      <c r="C509" s="1" t="n">
        <v>3.44376611709595</v>
      </c>
      <c r="D509" s="1" t="n">
        <v>9.67000007629395</v>
      </c>
    </row>
    <row r="510" customFormat="false" ht="12.75" hidden="false" customHeight="false" outlineLevel="0" collapsed="false">
      <c r="A510" s="1" t="n">
        <v>509</v>
      </c>
      <c r="B510" s="1" t="n">
        <v>1988.05004882813</v>
      </c>
      <c r="C510" s="1" t="n">
        <v>3.56761813163757</v>
      </c>
      <c r="D510" s="1" t="n">
        <v>9.89999961853027</v>
      </c>
    </row>
    <row r="511" customFormat="false" ht="12.75" hidden="false" customHeight="false" outlineLevel="0" collapsed="false">
      <c r="A511" s="1" t="n">
        <v>510</v>
      </c>
      <c r="B511" s="1" t="n">
        <v>1988.06005859375</v>
      </c>
      <c r="C511" s="1" t="n">
        <v>3.4096782207489</v>
      </c>
      <c r="D511" s="1" t="n">
        <v>9.85999965667725</v>
      </c>
    </row>
    <row r="512" customFormat="false" ht="12.75" hidden="false" customHeight="false" outlineLevel="0" collapsed="false">
      <c r="A512" s="1" t="n">
        <v>511</v>
      </c>
      <c r="B512" s="1" t="n">
        <v>1988.06994628906</v>
      </c>
      <c r="C512" s="1" t="n">
        <v>3.45844292640686</v>
      </c>
      <c r="D512" s="1" t="n">
        <v>9.96000003814697</v>
      </c>
    </row>
    <row r="513" customFormat="false" ht="12.75" hidden="false" customHeight="false" outlineLevel="0" collapsed="false">
      <c r="A513" s="1" t="n">
        <v>512</v>
      </c>
      <c r="B513" s="1" t="n">
        <v>1988.07995605469</v>
      </c>
      <c r="C513" s="1" t="n">
        <v>3.55833530426025</v>
      </c>
      <c r="D513" s="1" t="n">
        <v>10.1099996566772</v>
      </c>
    </row>
    <row r="514" customFormat="false" ht="12.75" hidden="false" customHeight="false" outlineLevel="0" collapsed="false">
      <c r="A514" s="1" t="n">
        <v>513</v>
      </c>
      <c r="B514" s="1" t="n">
        <v>1988.08996582031</v>
      </c>
      <c r="C514" s="1" t="n">
        <v>3.52985072135925</v>
      </c>
      <c r="D514" s="1" t="n">
        <v>9.81999969482422</v>
      </c>
    </row>
    <row r="515" customFormat="false" ht="12.75" hidden="false" customHeight="false" outlineLevel="0" collapsed="false">
      <c r="A515" s="1" t="n">
        <v>514</v>
      </c>
      <c r="B515" s="1" t="n">
        <v>1988.09997558594</v>
      </c>
      <c r="C515" s="1" t="n">
        <v>3.44268226623535</v>
      </c>
      <c r="D515" s="1" t="n">
        <v>9.51000022888184</v>
      </c>
    </row>
    <row r="516" customFormat="false" ht="12.75" hidden="false" customHeight="false" outlineLevel="0" collapsed="false">
      <c r="A516" s="1" t="n">
        <v>515</v>
      </c>
      <c r="B516" s="1" t="n">
        <v>1988.10998535156</v>
      </c>
      <c r="C516" s="1" t="n">
        <v>3.55719566345215</v>
      </c>
      <c r="D516" s="1" t="n">
        <v>9.44999980926514</v>
      </c>
    </row>
    <row r="517" customFormat="false" ht="12.75" hidden="false" customHeight="false" outlineLevel="0" collapsed="false">
      <c r="A517" s="1" t="n">
        <v>516</v>
      </c>
      <c r="B517" s="1" t="n">
        <v>1988.11999511719</v>
      </c>
      <c r="C517" s="1" t="n">
        <v>3.51898717880249</v>
      </c>
      <c r="D517" s="1" t="n">
        <v>9.56999969482422</v>
      </c>
    </row>
    <row r="518" customFormat="false" ht="12.75" hidden="false" customHeight="false" outlineLevel="0" collapsed="false">
      <c r="A518" s="1" t="n">
        <v>517</v>
      </c>
      <c r="B518" s="1" t="n">
        <v>1989.01000976563</v>
      </c>
      <c r="C518" s="1" t="n">
        <v>3.43844771385193</v>
      </c>
      <c r="D518" s="1" t="n">
        <v>9.61999988555908</v>
      </c>
    </row>
    <row r="519" customFormat="false" ht="12.75" hidden="false" customHeight="false" outlineLevel="0" collapsed="false">
      <c r="A519" s="1" t="n">
        <v>518</v>
      </c>
      <c r="B519" s="1" t="n">
        <v>1989.02001953125</v>
      </c>
      <c r="C519" s="1" t="n">
        <v>3.36621451377869</v>
      </c>
      <c r="D519" s="1" t="n">
        <v>9.64000034332275</v>
      </c>
    </row>
    <row r="520" customFormat="false" ht="12.75" hidden="false" customHeight="false" outlineLevel="0" collapsed="false">
      <c r="A520" s="1" t="n">
        <v>519</v>
      </c>
      <c r="B520" s="1" t="n">
        <v>1989.03002929688</v>
      </c>
      <c r="C520" s="1" t="n">
        <v>3.40963411331177</v>
      </c>
      <c r="D520" s="1" t="n">
        <v>9.80000019073486</v>
      </c>
    </row>
    <row r="521" customFormat="false" ht="12.75" hidden="false" customHeight="false" outlineLevel="0" collapsed="false">
      <c r="A521" s="1" t="n">
        <v>520</v>
      </c>
      <c r="B521" s="1" t="n">
        <v>1989.0400390625</v>
      </c>
      <c r="C521" s="1" t="n">
        <v>3.33665251731873</v>
      </c>
      <c r="D521" s="1" t="n">
        <v>9.78999996185303</v>
      </c>
    </row>
    <row r="522" customFormat="false" ht="12.75" hidden="false" customHeight="false" outlineLevel="0" collapsed="false">
      <c r="A522" s="1" t="n">
        <v>521</v>
      </c>
      <c r="B522" s="1" t="n">
        <v>1989.05004882813</v>
      </c>
      <c r="C522" s="1" t="n">
        <v>3.24730825424194</v>
      </c>
      <c r="D522" s="1" t="n">
        <v>9.56999969482422</v>
      </c>
    </row>
    <row r="523" customFormat="false" ht="12.75" hidden="false" customHeight="false" outlineLevel="0" collapsed="false">
      <c r="A523" s="1" t="n">
        <v>522</v>
      </c>
      <c r="B523" s="1" t="n">
        <v>1989.06005859375</v>
      </c>
      <c r="C523" s="1" t="n">
        <v>3.18195843696594</v>
      </c>
      <c r="D523" s="1" t="n">
        <v>9.10000038146973</v>
      </c>
    </row>
    <row r="524" customFormat="false" ht="12.75" hidden="false" customHeight="false" outlineLevel="0" collapsed="false">
      <c r="A524" s="1" t="n">
        <v>523</v>
      </c>
      <c r="B524" s="1" t="n">
        <v>1989.06994628906</v>
      </c>
      <c r="C524" s="1" t="n">
        <v>3.14049410820007</v>
      </c>
      <c r="D524" s="1" t="n">
        <v>8.93000030517578</v>
      </c>
    </row>
    <row r="525" customFormat="false" ht="12.75" hidden="false" customHeight="false" outlineLevel="0" collapsed="false">
      <c r="A525" s="1" t="n">
        <v>524</v>
      </c>
      <c r="B525" s="1" t="n">
        <v>1989.07995605469</v>
      </c>
      <c r="C525" s="1" t="n">
        <v>3.04290223121643</v>
      </c>
      <c r="D525" s="1" t="n">
        <v>8.96000003814697</v>
      </c>
    </row>
    <row r="526" customFormat="false" ht="12.75" hidden="false" customHeight="false" outlineLevel="0" collapsed="false">
      <c r="A526" s="1" t="n">
        <v>525</v>
      </c>
      <c r="B526" s="1" t="n">
        <v>1989.08996582031</v>
      </c>
      <c r="C526" s="1" t="n">
        <v>3.07227182388306</v>
      </c>
      <c r="D526" s="1" t="n">
        <v>9.01000022888184</v>
      </c>
    </row>
    <row r="527" customFormat="false" ht="12.75" hidden="false" customHeight="false" outlineLevel="0" collapsed="false">
      <c r="A527" s="1" t="n">
        <v>526</v>
      </c>
      <c r="B527" s="1" t="n">
        <v>1989.09997558594</v>
      </c>
      <c r="C527" s="1" t="n">
        <v>3.10785818099976</v>
      </c>
      <c r="D527" s="1" t="n">
        <v>8.92000007629395</v>
      </c>
    </row>
    <row r="528" customFormat="false" ht="12.75" hidden="false" customHeight="false" outlineLevel="0" collapsed="false">
      <c r="A528" s="1" t="n">
        <v>527</v>
      </c>
      <c r="B528" s="1" t="n">
        <v>1989.10998535156</v>
      </c>
      <c r="C528" s="1" t="n">
        <v>3.21084642410278</v>
      </c>
      <c r="D528" s="1" t="n">
        <v>8.89000034332275</v>
      </c>
    </row>
    <row r="529" customFormat="false" ht="12.75" hidden="false" customHeight="false" outlineLevel="0" collapsed="false">
      <c r="A529" s="1" t="n">
        <v>528</v>
      </c>
      <c r="B529" s="1" t="n">
        <v>1989.11999511719</v>
      </c>
      <c r="C529" s="1" t="n">
        <v>3.16982221603394</v>
      </c>
      <c r="D529" s="1" t="n">
        <v>8.85999965667725</v>
      </c>
    </row>
    <row r="530" customFormat="false" ht="12.75" hidden="false" customHeight="false" outlineLevel="0" collapsed="false">
      <c r="A530" s="1" t="n">
        <v>529</v>
      </c>
      <c r="B530" s="1" t="n">
        <v>1990.01000976563</v>
      </c>
      <c r="C530" s="1" t="n">
        <v>3.27675986289978</v>
      </c>
      <c r="D530" s="1" t="n">
        <v>8.98999977111816</v>
      </c>
    </row>
    <row r="531" customFormat="false" ht="12.75" hidden="false" customHeight="false" outlineLevel="0" collapsed="false">
      <c r="A531" s="1" t="n">
        <v>530</v>
      </c>
      <c r="B531" s="1" t="n">
        <v>1990.02001953125</v>
      </c>
      <c r="C531" s="1" t="n">
        <v>3.39839577674866</v>
      </c>
      <c r="D531" s="1" t="n">
        <v>9.22000026702881</v>
      </c>
    </row>
    <row r="532" customFormat="false" ht="12.75" hidden="false" customHeight="false" outlineLevel="0" collapsed="false">
      <c r="A532" s="1" t="n">
        <v>531</v>
      </c>
      <c r="B532" s="1" t="n">
        <v>1990.03002929688</v>
      </c>
      <c r="C532" s="1" t="n">
        <v>3.34456062316895</v>
      </c>
      <c r="D532" s="1" t="n">
        <v>9.36999988555908</v>
      </c>
    </row>
    <row r="533" customFormat="false" ht="12.75" hidden="false" customHeight="false" outlineLevel="0" collapsed="false">
      <c r="A533" s="1" t="n">
        <v>532</v>
      </c>
      <c r="B533" s="1" t="n">
        <v>1990.0400390625</v>
      </c>
      <c r="C533" s="1" t="n">
        <v>3.38183808326721</v>
      </c>
      <c r="D533" s="1" t="n">
        <v>9.46000003814697</v>
      </c>
    </row>
    <row r="534" customFormat="false" ht="12.75" hidden="false" customHeight="false" outlineLevel="0" collapsed="false">
      <c r="A534" s="1" t="n">
        <v>533</v>
      </c>
      <c r="B534" s="1" t="n">
        <v>1990.05004882813</v>
      </c>
      <c r="C534" s="1" t="n">
        <v>3.29858660697937</v>
      </c>
      <c r="D534" s="1" t="n">
        <v>9.47000026702881</v>
      </c>
    </row>
    <row r="535" customFormat="false" ht="12.75" hidden="false" customHeight="false" outlineLevel="0" collapsed="false">
      <c r="A535" s="1" t="n">
        <v>534</v>
      </c>
      <c r="B535" s="1" t="n">
        <v>1990.06005859375</v>
      </c>
      <c r="C535" s="1" t="n">
        <v>3.23815846443176</v>
      </c>
      <c r="D535" s="1" t="n">
        <v>9.26000022888184</v>
      </c>
    </row>
    <row r="536" customFormat="false" ht="12.75" hidden="false" customHeight="false" outlineLevel="0" collapsed="false">
      <c r="A536" s="1" t="n">
        <v>535</v>
      </c>
      <c r="B536" s="1" t="n">
        <v>1990.06994628906</v>
      </c>
      <c r="C536" s="1" t="n">
        <v>3.25714516639709</v>
      </c>
      <c r="D536" s="1" t="n">
        <v>9.23999977111816</v>
      </c>
    </row>
    <row r="537" customFormat="false" ht="12.75" hidden="false" customHeight="false" outlineLevel="0" collapsed="false">
      <c r="A537" s="1" t="n">
        <v>536</v>
      </c>
      <c r="B537" s="1" t="n">
        <v>1990.07995605469</v>
      </c>
      <c r="C537" s="1" t="n">
        <v>3.5626003742218</v>
      </c>
      <c r="D537" s="1" t="n">
        <v>9.40999984741211</v>
      </c>
    </row>
    <row r="538" customFormat="false" ht="12.75" hidden="false" customHeight="false" outlineLevel="0" collapsed="false">
      <c r="A538" s="1" t="n">
        <v>537</v>
      </c>
      <c r="B538" s="1" t="n">
        <v>1990.08996582031</v>
      </c>
      <c r="C538" s="1" t="n">
        <v>3.75384426116943</v>
      </c>
      <c r="D538" s="1" t="n">
        <v>9.5600004196167</v>
      </c>
    </row>
    <row r="539" customFormat="false" ht="12.75" hidden="false" customHeight="false" outlineLevel="0" collapsed="false">
      <c r="A539" s="1" t="n">
        <v>538</v>
      </c>
      <c r="B539" s="1" t="n">
        <v>1990.09997558594</v>
      </c>
      <c r="C539" s="1" t="n">
        <v>3.88340067863464</v>
      </c>
      <c r="D539" s="1" t="n">
        <v>9.52999973297119</v>
      </c>
    </row>
    <row r="540" customFormat="false" ht="12.75" hidden="false" customHeight="false" outlineLevel="0" collapsed="false">
      <c r="A540" s="1" t="n">
        <v>539</v>
      </c>
      <c r="B540" s="1" t="n">
        <v>1990.10998535156</v>
      </c>
      <c r="C540" s="1" t="n">
        <v>3.81023812294006</v>
      </c>
      <c r="D540" s="1" t="n">
        <v>9.30000019073486</v>
      </c>
    </row>
    <row r="541" customFormat="false" ht="12.75" hidden="false" customHeight="false" outlineLevel="0" collapsed="false">
      <c r="A541" s="1" t="n">
        <v>540</v>
      </c>
      <c r="B541" s="1" t="n">
        <v>1990.11999511719</v>
      </c>
      <c r="C541" s="1" t="n">
        <v>3.68060851097107</v>
      </c>
      <c r="D541" s="1" t="n">
        <v>9.05000019073486</v>
      </c>
    </row>
    <row r="542" customFormat="false" ht="12.75" hidden="false" customHeight="false" outlineLevel="0" collapsed="false">
      <c r="A542" s="1" t="n">
        <v>541</v>
      </c>
      <c r="B542" s="1" t="n">
        <v>1991.01000976563</v>
      </c>
      <c r="C542" s="1" t="n">
        <v>3.71953058242798</v>
      </c>
      <c r="D542" s="1" t="n">
        <v>9.03999996185303</v>
      </c>
    </row>
    <row r="543" customFormat="false" ht="12.75" hidden="false" customHeight="false" outlineLevel="0" collapsed="false">
      <c r="A543" s="1" t="n">
        <v>542</v>
      </c>
      <c r="B543" s="1" t="n">
        <v>1991.02001953125</v>
      </c>
      <c r="C543" s="1" t="n">
        <v>3.3438138961792</v>
      </c>
      <c r="D543" s="1" t="n">
        <v>8.82999992370606</v>
      </c>
    </row>
    <row r="544" customFormat="false" ht="12.75" hidden="false" customHeight="false" outlineLevel="0" collapsed="false">
      <c r="A544" s="1" t="n">
        <v>543</v>
      </c>
      <c r="B544" s="1" t="n">
        <v>1991.03002929688</v>
      </c>
      <c r="C544" s="1" t="n">
        <v>3.2556140422821</v>
      </c>
      <c r="D544" s="1" t="n">
        <v>8.93000030517578</v>
      </c>
    </row>
    <row r="545" customFormat="false" ht="12.75" hidden="false" customHeight="false" outlineLevel="0" collapsed="false">
      <c r="A545" s="1" t="n">
        <v>544</v>
      </c>
      <c r="B545" s="1" t="n">
        <v>1991.0400390625</v>
      </c>
      <c r="C545" s="1" t="n">
        <v>3.19479560852051</v>
      </c>
      <c r="D545" s="1" t="n">
        <v>8.85999965667725</v>
      </c>
    </row>
    <row r="546" customFormat="false" ht="12.75" hidden="false" customHeight="false" outlineLevel="0" collapsed="false">
      <c r="A546" s="1" t="n">
        <v>545</v>
      </c>
      <c r="B546" s="1" t="n">
        <v>1991.05004882813</v>
      </c>
      <c r="C546" s="1" t="n">
        <v>3.21172523498535</v>
      </c>
      <c r="D546" s="1" t="n">
        <v>8.85999965667725</v>
      </c>
    </row>
    <row r="547" customFormat="false" ht="12.75" hidden="false" customHeight="false" outlineLevel="0" collapsed="false">
      <c r="A547" s="1" t="n">
        <v>546</v>
      </c>
      <c r="B547" s="1" t="n">
        <v>1991.06005859375</v>
      </c>
      <c r="C547" s="1" t="n">
        <v>3.21182155609131</v>
      </c>
      <c r="D547" s="1" t="n">
        <v>9.01000022888184</v>
      </c>
    </row>
    <row r="548" customFormat="false" ht="12.75" hidden="false" customHeight="false" outlineLevel="0" collapsed="false">
      <c r="A548" s="1" t="n">
        <v>547</v>
      </c>
      <c r="B548" s="1" t="n">
        <v>1991.06994628906</v>
      </c>
      <c r="C548" s="1" t="n">
        <v>3.20682215690613</v>
      </c>
      <c r="D548" s="1" t="n">
        <v>9</v>
      </c>
    </row>
    <row r="549" customFormat="false" ht="12.75" hidden="false" customHeight="false" outlineLevel="0" collapsed="false">
      <c r="A549" s="1" t="n">
        <v>548</v>
      </c>
      <c r="B549" s="1" t="n">
        <v>1991.07995605469</v>
      </c>
      <c r="C549" s="1" t="n">
        <v>3.14245009422302</v>
      </c>
      <c r="D549" s="1" t="n">
        <v>8.75</v>
      </c>
    </row>
    <row r="550" customFormat="false" ht="12.75" hidden="false" customHeight="false" outlineLevel="0" collapsed="false">
      <c r="A550" s="1" t="n">
        <v>549</v>
      </c>
      <c r="B550" s="1" t="n">
        <v>1991.08996582031</v>
      </c>
      <c r="C550" s="1" t="n">
        <v>3.17148733139038</v>
      </c>
      <c r="D550" s="1" t="n">
        <v>8.60999965667725</v>
      </c>
    </row>
    <row r="551" customFormat="false" ht="12.75" hidden="false" customHeight="false" outlineLevel="0" collapsed="false">
      <c r="A551" s="1" t="n">
        <v>550</v>
      </c>
      <c r="B551" s="1" t="n">
        <v>1991.09997558594</v>
      </c>
      <c r="C551" s="1" t="n">
        <v>3.16720938682556</v>
      </c>
      <c r="D551" s="1" t="n">
        <v>8.55000019073486</v>
      </c>
    </row>
    <row r="552" customFormat="false" ht="12.75" hidden="false" customHeight="false" outlineLevel="0" collapsed="false">
      <c r="A552" s="1" t="n">
        <v>551</v>
      </c>
      <c r="B552" s="1" t="n">
        <v>1991.10998535156</v>
      </c>
      <c r="C552" s="1" t="n">
        <v>3.16819524765015</v>
      </c>
      <c r="D552" s="1" t="n">
        <v>8.47999954223633</v>
      </c>
    </row>
    <row r="553" customFormat="false" ht="12.75" hidden="false" customHeight="false" outlineLevel="0" collapsed="false">
      <c r="A553" s="1" t="n">
        <v>552</v>
      </c>
      <c r="B553" s="1" t="n">
        <v>1991.11999511719</v>
      </c>
      <c r="C553" s="1" t="n">
        <v>3.14020228385925</v>
      </c>
      <c r="D553" s="1" t="n">
        <v>8.3100004196167</v>
      </c>
    </row>
    <row r="554" customFormat="false" ht="12.75" hidden="false" customHeight="false" outlineLevel="0" collapsed="false">
      <c r="A554" s="1" t="n">
        <v>553</v>
      </c>
      <c r="B554" s="1" t="n">
        <v>1992.01000976563</v>
      </c>
      <c r="C554" s="1" t="n">
        <v>2.94174194335938</v>
      </c>
      <c r="D554" s="1" t="n">
        <v>8.19999980926514</v>
      </c>
    </row>
    <row r="555" customFormat="false" ht="12.75" hidden="false" customHeight="false" outlineLevel="0" collapsed="false">
      <c r="A555" s="1" t="n">
        <v>554</v>
      </c>
      <c r="B555" s="1" t="n">
        <v>1992.02001953125</v>
      </c>
      <c r="C555" s="1" t="n">
        <v>2.97653675079346</v>
      </c>
      <c r="D555" s="1" t="n">
        <v>8.28999996185303</v>
      </c>
    </row>
    <row r="556" customFormat="false" ht="12.75" hidden="false" customHeight="false" outlineLevel="0" collapsed="false">
      <c r="A556" s="1" t="n">
        <v>555</v>
      </c>
      <c r="B556" s="1" t="n">
        <v>1992.03002929688</v>
      </c>
      <c r="C556" s="1" t="n">
        <v>3.02435207366943</v>
      </c>
      <c r="D556" s="1" t="n">
        <v>8.35000038146973</v>
      </c>
    </row>
    <row r="557" customFormat="false" ht="12.75" hidden="false" customHeight="false" outlineLevel="0" collapsed="false">
      <c r="A557" s="1" t="n">
        <v>556</v>
      </c>
      <c r="B557" s="1" t="n">
        <v>1992.0400390625</v>
      </c>
      <c r="C557" s="1" t="n">
        <v>3.02398061752319</v>
      </c>
      <c r="D557" s="1" t="n">
        <v>8.32999992370606</v>
      </c>
    </row>
    <row r="558" customFormat="false" ht="12.75" hidden="false" customHeight="false" outlineLevel="0" collapsed="false">
      <c r="A558" s="1" t="n">
        <v>557</v>
      </c>
      <c r="B558" s="1" t="n">
        <v>1992.05004882813</v>
      </c>
      <c r="C558" s="1" t="n">
        <v>2.97003436088562</v>
      </c>
      <c r="D558" s="1" t="n">
        <v>8.27999973297119</v>
      </c>
    </row>
    <row r="559" customFormat="false" ht="12.75" hidden="false" customHeight="false" outlineLevel="0" collapsed="false">
      <c r="A559" s="1" t="n">
        <v>558</v>
      </c>
      <c r="B559" s="1" t="n">
        <v>1992.06005859375</v>
      </c>
      <c r="C559" s="1" t="n">
        <v>3.01761078834534</v>
      </c>
      <c r="D559" s="1" t="n">
        <v>8.22000026702881</v>
      </c>
    </row>
    <row r="560" customFormat="false" ht="12.75" hidden="false" customHeight="false" outlineLevel="0" collapsed="false">
      <c r="A560" s="1" t="n">
        <v>559</v>
      </c>
      <c r="B560" s="1" t="n">
        <v>1992.06994628906</v>
      </c>
      <c r="C560" s="1" t="n">
        <v>2.97393083572388</v>
      </c>
      <c r="D560" s="1" t="n">
        <v>8.06999969482422</v>
      </c>
    </row>
    <row r="561" customFormat="false" ht="12.75" hidden="false" customHeight="false" outlineLevel="0" collapsed="false">
      <c r="A561" s="1" t="n">
        <v>560</v>
      </c>
      <c r="B561" s="1" t="n">
        <v>1992.07995605469</v>
      </c>
      <c r="C561" s="1" t="n">
        <v>2.95903635025024</v>
      </c>
      <c r="D561" s="1" t="n">
        <v>7.94999980926514</v>
      </c>
    </row>
    <row r="562" customFormat="false" ht="12.75" hidden="false" customHeight="false" outlineLevel="0" collapsed="false">
      <c r="A562" s="1" t="n">
        <v>561</v>
      </c>
      <c r="B562" s="1" t="n">
        <v>1992.08996582031</v>
      </c>
      <c r="C562" s="1" t="n">
        <v>2.9607150554657</v>
      </c>
      <c r="D562" s="1" t="n">
        <v>7.92000007629395</v>
      </c>
    </row>
    <row r="563" customFormat="false" ht="12.75" hidden="false" customHeight="false" outlineLevel="0" collapsed="false">
      <c r="A563" s="1" t="n">
        <v>562</v>
      </c>
      <c r="B563" s="1" t="n">
        <v>1992.09997558594</v>
      </c>
      <c r="C563" s="1" t="n">
        <v>3.00283622741699</v>
      </c>
      <c r="D563" s="1" t="n">
        <v>7.98999977111816</v>
      </c>
    </row>
    <row r="564" customFormat="false" ht="12.75" hidden="false" customHeight="false" outlineLevel="0" collapsed="false">
      <c r="A564" s="1" t="n">
        <v>563</v>
      </c>
      <c r="B564" s="1" t="n">
        <v>1992.10998535156</v>
      </c>
      <c r="C564" s="1" t="n">
        <v>2.92860174179077</v>
      </c>
      <c r="D564" s="1" t="n">
        <v>8.10000038146973</v>
      </c>
    </row>
    <row r="565" customFormat="false" ht="12.75" hidden="false" customHeight="false" outlineLevel="0" collapsed="false">
      <c r="A565" s="1" t="n">
        <v>564</v>
      </c>
      <c r="B565" s="1" t="n">
        <v>1992.11999511719</v>
      </c>
      <c r="C565" s="1" t="n">
        <v>2.84179592132568</v>
      </c>
      <c r="D565" s="1" t="n">
        <v>7.98000001907349</v>
      </c>
    </row>
    <row r="566" customFormat="false" ht="12.75" hidden="false" customHeight="false" outlineLevel="0" collapsed="false">
      <c r="A566" s="1" t="n">
        <v>565</v>
      </c>
      <c r="B566" s="1" t="n">
        <v>1993.01000976563</v>
      </c>
      <c r="C566" s="1" t="n">
        <v>2.85212397575378</v>
      </c>
      <c r="D566" s="1" t="n">
        <v>7.90999984741211</v>
      </c>
    </row>
    <row r="567" customFormat="false" ht="12.75" hidden="false" customHeight="false" outlineLevel="0" collapsed="false">
      <c r="A567" s="1" t="n">
        <v>566</v>
      </c>
      <c r="B567" s="1" t="n">
        <v>1993.02001953125</v>
      </c>
      <c r="C567" s="1" t="n">
        <v>2.81790804862976</v>
      </c>
      <c r="D567" s="1" t="n">
        <v>7.71000003814697</v>
      </c>
    </row>
    <row r="568" customFormat="false" ht="12.75" hidden="false" customHeight="false" outlineLevel="0" collapsed="false">
      <c r="A568" s="1" t="n">
        <v>567</v>
      </c>
      <c r="B568" s="1" t="n">
        <v>1993.03002929688</v>
      </c>
      <c r="C568" s="1" t="n">
        <v>2.77234745025635</v>
      </c>
      <c r="D568" s="1" t="n">
        <v>7.57999992370606</v>
      </c>
    </row>
    <row r="569" customFormat="false" ht="12.75" hidden="false" customHeight="false" outlineLevel="0" collapsed="false">
      <c r="A569" s="1" t="n">
        <v>568</v>
      </c>
      <c r="B569" s="1" t="n">
        <v>1993.0400390625</v>
      </c>
      <c r="C569" s="1" t="n">
        <v>2.81964898109436</v>
      </c>
      <c r="D569" s="1" t="n">
        <v>7.46000003814697</v>
      </c>
    </row>
    <row r="570" customFormat="false" ht="12.75" hidden="false" customHeight="false" outlineLevel="0" collapsed="false">
      <c r="A570" s="1" t="n">
        <v>569</v>
      </c>
      <c r="B570" s="1" t="n">
        <v>1993.05004882813</v>
      </c>
      <c r="C570" s="1" t="n">
        <v>2.80891633033752</v>
      </c>
      <c r="D570" s="1" t="n">
        <v>7.42999982833862</v>
      </c>
    </row>
    <row r="571" customFormat="false" ht="12.75" hidden="false" customHeight="false" outlineLevel="0" collapsed="false">
      <c r="A571" s="1" t="n">
        <v>570</v>
      </c>
      <c r="B571" s="1" t="n">
        <v>1993.06005859375</v>
      </c>
      <c r="C571" s="1" t="n">
        <v>2.79426884651184</v>
      </c>
      <c r="D571" s="1" t="n">
        <v>7.32999992370606</v>
      </c>
    </row>
    <row r="572" customFormat="false" ht="12.75" hidden="false" customHeight="false" outlineLevel="0" collapsed="false">
      <c r="A572" s="1" t="n">
        <v>571</v>
      </c>
      <c r="B572" s="1" t="n">
        <v>1993.06994628906</v>
      </c>
      <c r="C572" s="1" t="n">
        <v>2.79907894134522</v>
      </c>
      <c r="D572" s="1" t="n">
        <v>7.17000007629395</v>
      </c>
    </row>
    <row r="573" customFormat="false" ht="12.75" hidden="false" customHeight="false" outlineLevel="0" collapsed="false">
      <c r="A573" s="1" t="n">
        <v>572</v>
      </c>
      <c r="B573" s="1" t="n">
        <v>1993.07995605469</v>
      </c>
      <c r="C573" s="1" t="n">
        <v>2.75691986083984</v>
      </c>
      <c r="D573" s="1" t="n">
        <v>6.84999990463257</v>
      </c>
    </row>
    <row r="574" customFormat="false" ht="12.75" hidden="false" customHeight="false" outlineLevel="0" collapsed="false">
      <c r="A574" s="1" t="n">
        <v>573</v>
      </c>
      <c r="B574" s="1" t="n">
        <v>1993.08996582031</v>
      </c>
      <c r="C574" s="1" t="n">
        <v>2.72624349594116</v>
      </c>
      <c r="D574" s="1" t="n">
        <v>6.65999984741211</v>
      </c>
    </row>
    <row r="575" customFormat="false" ht="12.75" hidden="false" customHeight="false" outlineLevel="0" collapsed="false">
      <c r="A575" s="1" t="n">
        <v>574</v>
      </c>
      <c r="B575" s="1" t="n">
        <v>1993.09997558594</v>
      </c>
      <c r="C575" s="1" t="n">
        <v>2.70316886901855</v>
      </c>
      <c r="D575" s="1" t="n">
        <v>6.67000007629395</v>
      </c>
    </row>
    <row r="576" customFormat="false" ht="12.75" hidden="false" customHeight="false" outlineLevel="0" collapsed="false">
      <c r="A576" s="1" t="n">
        <v>575</v>
      </c>
      <c r="B576" s="1" t="n">
        <v>1993.10998535156</v>
      </c>
      <c r="C576" s="1" t="n">
        <v>2.71338772773743</v>
      </c>
      <c r="D576" s="1" t="n">
        <v>6.92999982833862</v>
      </c>
    </row>
    <row r="577" customFormat="false" ht="12.75" hidden="false" customHeight="false" outlineLevel="0" collapsed="false">
      <c r="A577" s="1" t="n">
        <v>576</v>
      </c>
      <c r="B577" s="1" t="n">
        <v>1993.11999511719</v>
      </c>
      <c r="C577" s="1" t="n">
        <v>2.69986033439636</v>
      </c>
      <c r="D577" s="1" t="n">
        <v>6.92999982833862</v>
      </c>
    </row>
    <row r="578" customFormat="false" ht="12.75" hidden="false" customHeight="false" outlineLevel="0" collapsed="false">
      <c r="A578" s="1" t="n">
        <v>577</v>
      </c>
      <c r="B578" s="1" t="n">
        <v>1994.01000976563</v>
      </c>
      <c r="C578" s="1" t="n">
        <v>2.66883015632629</v>
      </c>
      <c r="D578" s="1" t="n">
        <v>6.92000007629395</v>
      </c>
    </row>
    <row r="579" customFormat="false" ht="12.75" hidden="false" customHeight="false" outlineLevel="0" collapsed="false">
      <c r="A579" s="1" t="n">
        <v>578</v>
      </c>
      <c r="B579" s="1" t="n">
        <v>1994.02001953125</v>
      </c>
      <c r="C579" s="1" t="n">
        <v>2.68601322174072</v>
      </c>
      <c r="D579" s="1" t="n">
        <v>7.07999992370606</v>
      </c>
    </row>
    <row r="580" customFormat="false" ht="12.75" hidden="false" customHeight="false" outlineLevel="0" collapsed="false">
      <c r="A580" s="1" t="n">
        <v>579</v>
      </c>
      <c r="B580" s="1" t="n">
        <v>1994.03002929688</v>
      </c>
      <c r="C580" s="1" t="n">
        <v>2.7403461933136</v>
      </c>
      <c r="D580" s="1" t="n">
        <v>7.48000001907349</v>
      </c>
    </row>
    <row r="581" customFormat="false" ht="12.75" hidden="false" customHeight="false" outlineLevel="0" collapsed="false">
      <c r="A581" s="1" t="n">
        <v>580</v>
      </c>
      <c r="B581" s="1" t="n">
        <v>1994.0400390625</v>
      </c>
      <c r="C581" s="1" t="n">
        <v>2.85161972045898</v>
      </c>
      <c r="D581" s="1" t="n">
        <v>7.88000011444092</v>
      </c>
    </row>
    <row r="582" customFormat="false" ht="12.75" hidden="false" customHeight="false" outlineLevel="0" collapsed="false">
      <c r="A582" s="1" t="n">
        <v>581</v>
      </c>
      <c r="B582" s="1" t="n">
        <v>1994.05004882813</v>
      </c>
      <c r="C582" s="1" t="n">
        <v>2.83803486824036</v>
      </c>
      <c r="D582" s="1" t="n">
        <v>7.98999977111816</v>
      </c>
    </row>
    <row r="583" customFormat="false" ht="12.75" hidden="false" customHeight="false" outlineLevel="0" collapsed="false">
      <c r="A583" s="1" t="n">
        <v>582</v>
      </c>
      <c r="B583" s="1" t="n">
        <v>1994.06005859375</v>
      </c>
      <c r="C583" s="1" t="n">
        <v>2.82303285598755</v>
      </c>
      <c r="D583" s="1" t="n">
        <v>7.96999979019165</v>
      </c>
    </row>
    <row r="584" customFormat="false" ht="12.75" hidden="false" customHeight="false" outlineLevel="0" collapsed="false">
      <c r="A584" s="1" t="n">
        <v>583</v>
      </c>
      <c r="B584" s="1" t="n">
        <v>1994.06994628906</v>
      </c>
      <c r="C584" s="1" t="n">
        <v>2.85112977027893</v>
      </c>
      <c r="D584" s="1" t="n">
        <v>8.10999965667725</v>
      </c>
    </row>
    <row r="585" customFormat="false" ht="12.75" hidden="false" customHeight="false" outlineLevel="0" collapsed="false">
      <c r="A585" s="1" t="n">
        <v>584</v>
      </c>
      <c r="B585" s="1" t="n">
        <v>1994.07995605469</v>
      </c>
      <c r="C585" s="1" t="n">
        <v>2.77873516082764</v>
      </c>
      <c r="D585" s="1" t="n">
        <v>8.06999969482422</v>
      </c>
    </row>
    <row r="586" customFormat="false" ht="12.75" hidden="false" customHeight="false" outlineLevel="0" collapsed="false">
      <c r="A586" s="1" t="n">
        <v>585</v>
      </c>
      <c r="B586" s="1" t="n">
        <v>1994.08996582031</v>
      </c>
      <c r="C586" s="1" t="n">
        <v>2.76897382736206</v>
      </c>
      <c r="D586" s="1" t="n">
        <v>8.34000015258789</v>
      </c>
    </row>
    <row r="587" customFormat="false" ht="12.75" hidden="false" customHeight="false" outlineLevel="0" collapsed="false">
      <c r="A587" s="1" t="n">
        <v>586</v>
      </c>
      <c r="B587" s="1" t="n">
        <v>1994.09997558594</v>
      </c>
      <c r="C587" s="1" t="n">
        <v>2.805739402771</v>
      </c>
      <c r="D587" s="1" t="n">
        <v>8.56999969482422</v>
      </c>
    </row>
    <row r="588" customFormat="false" ht="12.75" hidden="false" customHeight="false" outlineLevel="0" collapsed="false">
      <c r="A588" s="1" t="n">
        <v>587</v>
      </c>
      <c r="B588" s="1" t="n">
        <v>1994.10998535156</v>
      </c>
      <c r="C588" s="1" t="n">
        <v>2.84087109565735</v>
      </c>
      <c r="D588" s="1" t="n">
        <v>8.68000030517578</v>
      </c>
    </row>
    <row r="589" customFormat="false" ht="12.75" hidden="false" customHeight="false" outlineLevel="0" collapsed="false">
      <c r="A589" s="1" t="n">
        <v>588</v>
      </c>
      <c r="B589" s="1" t="n">
        <v>1994.11999511719</v>
      </c>
      <c r="C589" s="1" t="n">
        <v>2.89549422264099</v>
      </c>
      <c r="D589" s="1" t="n">
        <v>8.46000003814697</v>
      </c>
    </row>
    <row r="590" customFormat="false" ht="12.75" hidden="false" customHeight="false" outlineLevel="0" collapsed="false">
      <c r="A590" s="1" t="n">
        <v>589</v>
      </c>
      <c r="B590" s="1" t="n">
        <v>1995.01000976563</v>
      </c>
      <c r="C590" s="1" t="n">
        <v>2.83288550376892</v>
      </c>
      <c r="D590" s="1" t="n">
        <v>8.46000003814697</v>
      </c>
    </row>
    <row r="591" customFormat="false" ht="12.75" hidden="false" customHeight="false" outlineLevel="0" collapsed="false">
      <c r="A591" s="1" t="n">
        <v>590</v>
      </c>
      <c r="B591" s="1" t="n">
        <v>1995.02001953125</v>
      </c>
      <c r="C591" s="1" t="n">
        <v>2.73489379882813</v>
      </c>
      <c r="D591" s="1" t="n">
        <v>8.26000022888184</v>
      </c>
    </row>
    <row r="592" customFormat="false" ht="12.75" hidden="false" customHeight="false" outlineLevel="0" collapsed="false">
      <c r="A592" s="1" t="n">
        <v>591</v>
      </c>
      <c r="B592" s="1" t="n">
        <v>1995.03002929688</v>
      </c>
      <c r="C592" s="1" t="n">
        <v>2.67261481285095</v>
      </c>
      <c r="D592" s="1" t="n">
        <v>8.11999988555908</v>
      </c>
    </row>
    <row r="593" customFormat="false" ht="12.75" hidden="false" customHeight="false" outlineLevel="0" collapsed="false">
      <c r="A593" s="1" t="n">
        <v>592</v>
      </c>
      <c r="B593" s="1" t="n">
        <v>1995.0400390625</v>
      </c>
      <c r="C593" s="1" t="n">
        <v>2.60741090774536</v>
      </c>
      <c r="D593" s="1" t="n">
        <v>8.02999973297119</v>
      </c>
    </row>
    <row r="594" customFormat="false" ht="12.75" hidden="false" customHeight="false" outlineLevel="0" collapsed="false">
      <c r="A594" s="1" t="n">
        <v>593</v>
      </c>
      <c r="B594" s="1" t="n">
        <v>1995.05004882813</v>
      </c>
      <c r="C594" s="1" t="n">
        <v>2.540367603302</v>
      </c>
      <c r="D594" s="1" t="n">
        <v>7.65000009536743</v>
      </c>
    </row>
    <row r="595" customFormat="false" ht="12.75" hidden="false" customHeight="false" outlineLevel="0" collapsed="false">
      <c r="A595" s="1" t="n">
        <v>594</v>
      </c>
      <c r="B595" s="1" t="n">
        <v>1995.06005859375</v>
      </c>
      <c r="C595" s="1" t="n">
        <v>2.47890996932983</v>
      </c>
      <c r="D595" s="1" t="n">
        <v>7.30000019073486</v>
      </c>
    </row>
    <row r="596" customFormat="false" ht="12.75" hidden="false" customHeight="false" outlineLevel="0" collapsed="false">
      <c r="A596" s="1" t="n">
        <v>595</v>
      </c>
      <c r="B596" s="1" t="n">
        <v>1995.06994628906</v>
      </c>
      <c r="C596" s="1" t="n">
        <v>2.4113245010376</v>
      </c>
      <c r="D596" s="1" t="n">
        <v>7.40999984741211</v>
      </c>
    </row>
    <row r="597" customFormat="false" ht="12.75" hidden="false" customHeight="false" outlineLevel="0" collapsed="false">
      <c r="A597" s="1" t="n">
        <v>596</v>
      </c>
      <c r="B597" s="1" t="n">
        <v>1995.07995605469</v>
      </c>
      <c r="C597" s="1" t="n">
        <v>2.41634035110474</v>
      </c>
      <c r="D597" s="1" t="n">
        <v>7.57000017166138</v>
      </c>
    </row>
    <row r="598" customFormat="false" ht="12.75" hidden="false" customHeight="false" outlineLevel="0" collapsed="false">
      <c r="A598" s="1" t="n">
        <v>597</v>
      </c>
      <c r="B598" s="1" t="n">
        <v>1995.08996582031</v>
      </c>
      <c r="C598" s="1" t="n">
        <v>2.34635519981384</v>
      </c>
      <c r="D598" s="1" t="n">
        <v>7.32000017166138</v>
      </c>
    </row>
    <row r="599" customFormat="false" ht="12.75" hidden="false" customHeight="false" outlineLevel="0" collapsed="false">
      <c r="A599" s="1" t="n">
        <v>598</v>
      </c>
      <c r="B599" s="1" t="n">
        <v>1995.09997558594</v>
      </c>
      <c r="C599" s="1" t="n">
        <v>2.34165930747986</v>
      </c>
      <c r="D599" s="1" t="n">
        <v>7.11999988555908</v>
      </c>
    </row>
    <row r="600" customFormat="false" ht="12.75" hidden="false" customHeight="false" outlineLevel="0" collapsed="false">
      <c r="A600" s="1" t="n">
        <v>599</v>
      </c>
      <c r="B600" s="1" t="n">
        <v>1995.10998535156</v>
      </c>
      <c r="C600" s="1" t="n">
        <v>2.30383014678955</v>
      </c>
      <c r="D600" s="1" t="n">
        <v>7.01999998092651</v>
      </c>
    </row>
    <row r="601" customFormat="false" ht="12.75" hidden="false" customHeight="false" outlineLevel="0" collapsed="false">
      <c r="A601" s="1" t="n">
        <v>600</v>
      </c>
      <c r="B601" s="1" t="n">
        <v>1995.11999511719</v>
      </c>
      <c r="C601" s="1" t="n">
        <v>2.24384522438049</v>
      </c>
      <c r="D601" s="1" t="n">
        <v>6.82000017166138</v>
      </c>
    </row>
    <row r="602" customFormat="false" ht="12.75" hidden="false" customHeight="false" outlineLevel="0" collapsed="false">
      <c r="A602" s="1" t="n">
        <v>601</v>
      </c>
      <c r="B602" s="1" t="n">
        <v>1996.01000976563</v>
      </c>
      <c r="C602" s="1" t="n">
        <v>2.26120567321777</v>
      </c>
      <c r="D602" s="1" t="n">
        <v>6.80999994277954</v>
      </c>
    </row>
    <row r="603" customFormat="false" ht="12.75" hidden="false" customHeight="false" outlineLevel="0" collapsed="false">
      <c r="A603" s="1" t="n">
        <v>602</v>
      </c>
      <c r="B603" s="1" t="n">
        <v>1996.02001953125</v>
      </c>
      <c r="C603" s="1" t="n">
        <v>2.15486359596252</v>
      </c>
      <c r="D603" s="1" t="n">
        <v>6.98999977111816</v>
      </c>
    </row>
    <row r="604" customFormat="false" ht="12.75" hidden="false" customHeight="false" outlineLevel="0" collapsed="false">
      <c r="A604" s="1" t="n">
        <v>603</v>
      </c>
      <c r="B604" s="1" t="n">
        <v>1996.03002929688</v>
      </c>
      <c r="C604" s="1" t="n">
        <v>2.17905330657959</v>
      </c>
      <c r="D604" s="1" t="n">
        <v>7.34999990463257</v>
      </c>
    </row>
    <row r="605" customFormat="false" ht="12.75" hidden="false" customHeight="false" outlineLevel="0" collapsed="false">
      <c r="A605" s="1" t="n">
        <v>604</v>
      </c>
      <c r="B605" s="1" t="n">
        <v>1996.0400390625</v>
      </c>
      <c r="C605" s="1" t="n">
        <v>2.18747782707214</v>
      </c>
      <c r="D605" s="1" t="n">
        <v>7.5</v>
      </c>
    </row>
    <row r="606" customFormat="false" ht="12.75" hidden="false" customHeight="false" outlineLevel="0" collapsed="false">
      <c r="A606" s="1" t="n">
        <v>605</v>
      </c>
      <c r="B606" s="1" t="n">
        <v>1996.05004882813</v>
      </c>
      <c r="C606" s="1" t="n">
        <v>2.14952445030212</v>
      </c>
      <c r="D606" s="1" t="n">
        <v>7.61999988555908</v>
      </c>
    </row>
    <row r="607" customFormat="false" ht="12.75" hidden="false" customHeight="false" outlineLevel="0" collapsed="false">
      <c r="A607" s="1" t="n">
        <v>606</v>
      </c>
      <c r="B607" s="1" t="n">
        <v>1996.06005859375</v>
      </c>
      <c r="C607" s="1" t="n">
        <v>2.13462972640991</v>
      </c>
      <c r="D607" s="1" t="n">
        <v>7.71000003814697</v>
      </c>
    </row>
    <row r="608" customFormat="false" ht="12.75" hidden="false" customHeight="false" outlineLevel="0" collapsed="false">
      <c r="A608" s="1" t="n">
        <v>607</v>
      </c>
      <c r="B608" s="1" t="n">
        <v>1996.06994628906</v>
      </c>
      <c r="C608" s="1" t="n">
        <v>2.2357816696167</v>
      </c>
      <c r="D608" s="1" t="n">
        <v>7.65000009536743</v>
      </c>
    </row>
    <row r="609" customFormat="false" ht="12.75" hidden="false" customHeight="false" outlineLevel="0" collapsed="false">
      <c r="A609" s="1" t="n">
        <v>608</v>
      </c>
      <c r="B609" s="1" t="n">
        <v>1996.07995605469</v>
      </c>
      <c r="C609" s="1" t="n">
        <v>2.19261169433594</v>
      </c>
      <c r="D609" s="1" t="n">
        <v>7.46000003814697</v>
      </c>
    </row>
    <row r="610" customFormat="false" ht="12.75" hidden="false" customHeight="false" outlineLevel="0" collapsed="false">
      <c r="A610" s="1" t="n">
        <v>609</v>
      </c>
      <c r="B610" s="1" t="n">
        <v>1996.08996582031</v>
      </c>
      <c r="C610" s="1" t="n">
        <v>2.17223787307739</v>
      </c>
      <c r="D610" s="1" t="n">
        <v>7.65999984741211</v>
      </c>
    </row>
    <row r="611" customFormat="false" ht="12.75" hidden="false" customHeight="false" outlineLevel="0" collapsed="false">
      <c r="A611" s="1" t="n">
        <v>610</v>
      </c>
      <c r="B611" s="1" t="n">
        <v>1996.09997558594</v>
      </c>
      <c r="C611" s="1" t="n">
        <v>2.10133147239685</v>
      </c>
      <c r="D611" s="1" t="n">
        <v>7.3899998664856</v>
      </c>
    </row>
    <row r="612" customFormat="false" ht="12.75" hidden="false" customHeight="false" outlineLevel="0" collapsed="false">
      <c r="A612" s="1" t="n">
        <v>611</v>
      </c>
      <c r="B612" s="1" t="n">
        <v>1996.10998535156</v>
      </c>
      <c r="C612" s="1" t="n">
        <v>2.01449012756348</v>
      </c>
      <c r="D612" s="1" t="n">
        <v>7.09999990463257</v>
      </c>
    </row>
    <row r="613" customFormat="false" ht="12.75" hidden="false" customHeight="false" outlineLevel="0" collapsed="false">
      <c r="A613" s="1" t="n">
        <v>612</v>
      </c>
      <c r="B613" s="1" t="n">
        <v>1996.11999511719</v>
      </c>
      <c r="C613" s="1" t="n">
        <v>2.00470900535584</v>
      </c>
      <c r="D613" s="1" t="n">
        <v>7.19999980926514</v>
      </c>
    </row>
    <row r="614" customFormat="false" ht="12.75" hidden="false" customHeight="false" outlineLevel="0" collapsed="false">
      <c r="A614" s="1" t="n">
        <v>613</v>
      </c>
      <c r="B614" s="1" t="n">
        <v>1997.01000976563</v>
      </c>
      <c r="C614" s="1" t="n">
        <v>1.95156753063202</v>
      </c>
      <c r="D614" s="1" t="n">
        <v>7.42000007629395</v>
      </c>
    </row>
    <row r="615" customFormat="false" ht="12.75" hidden="false" customHeight="false" outlineLevel="0" collapsed="false">
      <c r="A615" s="1" t="n">
        <v>614</v>
      </c>
      <c r="B615" s="1" t="n">
        <v>1997.02001953125</v>
      </c>
      <c r="C615" s="1" t="n">
        <v>1.87962019443512</v>
      </c>
      <c r="D615" s="1" t="n">
        <v>7.30999994277954</v>
      </c>
    </row>
    <row r="616" customFormat="false" ht="12.75" hidden="false" customHeight="false" outlineLevel="0" collapsed="false">
      <c r="A616" s="1" t="n">
        <v>615</v>
      </c>
      <c r="B616" s="1" t="n">
        <v>1997.03002929688</v>
      </c>
      <c r="C616" s="1" t="n">
        <v>1.90113115310669</v>
      </c>
      <c r="D616" s="1" t="n">
        <v>7.55000019073486</v>
      </c>
    </row>
    <row r="617" customFormat="false" ht="12.75" hidden="false" customHeight="false" outlineLevel="0" collapsed="false">
      <c r="A617" s="1" t="n">
        <v>616</v>
      </c>
      <c r="B617" s="1" t="n">
        <v>1997.0400390625</v>
      </c>
      <c r="C617" s="1" t="n">
        <v>1.97574388980865</v>
      </c>
      <c r="D617" s="1" t="n">
        <v>7.73000001907349</v>
      </c>
    </row>
    <row r="618" customFormat="false" ht="12.75" hidden="false" customHeight="false" outlineLevel="0" collapsed="false">
      <c r="A618" s="1" t="n">
        <v>617</v>
      </c>
      <c r="B618" s="1" t="n">
        <v>1997.05004882813</v>
      </c>
      <c r="C618" s="1" t="n">
        <v>1.81573414802551</v>
      </c>
      <c r="D618" s="1" t="n">
        <v>7.57999992370606</v>
      </c>
    </row>
    <row r="619" customFormat="false" ht="12.75" hidden="false" customHeight="false" outlineLevel="0" collapsed="false">
      <c r="A619" s="1" t="n">
        <v>618</v>
      </c>
      <c r="B619" s="1" t="n">
        <v>1997.06005859375</v>
      </c>
      <c r="C619" s="1" t="n">
        <v>1.73002088069916</v>
      </c>
      <c r="D619" s="1" t="n">
        <v>7.40999984741211</v>
      </c>
    </row>
    <row r="620" customFormat="false" ht="12.75" hidden="false" customHeight="false" outlineLevel="0" collapsed="false">
      <c r="A620" s="1" t="n">
        <v>619</v>
      </c>
      <c r="B620" s="1" t="n">
        <v>1997.06994628906</v>
      </c>
      <c r="C620" s="1" t="n">
        <v>1.64453303813934</v>
      </c>
      <c r="D620" s="1" t="n">
        <v>7.1399998664856</v>
      </c>
    </row>
    <row r="621" customFormat="false" ht="12.75" hidden="false" customHeight="false" outlineLevel="0" collapsed="false">
      <c r="A621" s="1" t="n">
        <v>620</v>
      </c>
      <c r="B621" s="1" t="n">
        <v>1997.07995605469</v>
      </c>
      <c r="C621" s="1" t="n">
        <v>1.64717876911163</v>
      </c>
      <c r="D621" s="1" t="n">
        <v>7.21999979019165</v>
      </c>
    </row>
    <row r="622" customFormat="false" ht="12.75" hidden="false" customHeight="false" outlineLevel="0" collapsed="false">
      <c r="A622" s="1" t="n">
        <v>621</v>
      </c>
      <c r="B622" s="1" t="n">
        <v>1997.08996582031</v>
      </c>
      <c r="C622" s="1" t="n">
        <v>1.63603758811951</v>
      </c>
      <c r="D622" s="1" t="n">
        <v>7.15000009536743</v>
      </c>
    </row>
    <row r="623" customFormat="false" ht="12.75" hidden="false" customHeight="false" outlineLevel="0" collapsed="false">
      <c r="A623" s="1" t="n">
        <v>622</v>
      </c>
      <c r="B623" s="1" t="n">
        <v>1997.09997558594</v>
      </c>
      <c r="C623" s="1" t="n">
        <v>1.61767733097076</v>
      </c>
      <c r="D623" s="1" t="n">
        <v>7</v>
      </c>
    </row>
    <row r="624" customFormat="false" ht="12.75" hidden="false" customHeight="false" outlineLevel="0" collapsed="false">
      <c r="A624" s="1" t="n">
        <v>623</v>
      </c>
      <c r="B624" s="1" t="n">
        <v>1997.10998535156</v>
      </c>
      <c r="C624" s="1" t="n">
        <v>1.64479410648346</v>
      </c>
      <c r="D624" s="1" t="n">
        <v>6.86999988555908</v>
      </c>
    </row>
    <row r="625" customFormat="false" ht="12.75" hidden="false" customHeight="false" outlineLevel="0" collapsed="false">
      <c r="A625" s="1" t="n">
        <v>624</v>
      </c>
      <c r="B625" s="1" t="n">
        <v>1997.11999511719</v>
      </c>
      <c r="C625" s="1" t="n">
        <v>1.6106071472168</v>
      </c>
      <c r="D625" s="1" t="n">
        <v>6.76000022888184</v>
      </c>
    </row>
    <row r="626" customFormat="false" ht="12.75" hidden="false" customHeight="false" outlineLevel="0" collapsed="false">
      <c r="A626" s="1" t="n">
        <v>625</v>
      </c>
      <c r="B626" s="1" t="n">
        <v>1998.01000976563</v>
      </c>
      <c r="C626" s="1" t="n">
        <v>1.61414217948914</v>
      </c>
      <c r="D626" s="1" t="n">
        <v>6.6100001335144</v>
      </c>
    </row>
    <row r="627" customFormat="false" ht="12.75" hidden="false" customHeight="false" outlineLevel="0" collapsed="false">
      <c r="A627" s="1" t="n">
        <v>626</v>
      </c>
      <c r="B627" s="1" t="n">
        <v>1998.02001953125</v>
      </c>
      <c r="C627" s="1" t="n">
        <v>1.52382445335388</v>
      </c>
      <c r="D627" s="1" t="n">
        <v>6.67000007629395</v>
      </c>
    </row>
    <row r="628" customFormat="false" ht="12.75" hidden="false" customHeight="false" outlineLevel="0" collapsed="false">
      <c r="A628" s="1" t="n">
        <v>627</v>
      </c>
      <c r="B628" s="1" t="n">
        <v>1998.03002929688</v>
      </c>
      <c r="C628" s="1" t="n">
        <v>1.45333993434906</v>
      </c>
      <c r="D628" s="1" t="n">
        <v>6.71999979019165</v>
      </c>
    </row>
    <row r="629" customFormat="false" ht="12.75" hidden="false" customHeight="false" outlineLevel="0" collapsed="false">
      <c r="A629" s="1" t="n">
        <v>628</v>
      </c>
      <c r="B629" s="1" t="n">
        <v>1998.0400390625</v>
      </c>
      <c r="C629" s="1" t="n">
        <v>1.41611230373383</v>
      </c>
      <c r="D629" s="1" t="n">
        <v>6.69000005722046</v>
      </c>
    </row>
    <row r="630" customFormat="false" ht="12.75" hidden="false" customHeight="false" outlineLevel="0" collapsed="false">
      <c r="A630" s="1" t="n">
        <v>629</v>
      </c>
      <c r="B630" s="1" t="n">
        <v>1998.05004882813</v>
      </c>
      <c r="C630" s="1" t="n">
        <v>1.42996335029602</v>
      </c>
      <c r="D630" s="1" t="n">
        <v>6.69000005722046</v>
      </c>
    </row>
    <row r="631" customFormat="false" ht="12.75" hidden="false" customHeight="false" outlineLevel="0" collapsed="false">
      <c r="A631" s="1" t="n">
        <v>630</v>
      </c>
      <c r="B631" s="1" t="n">
        <v>1998.06005859375</v>
      </c>
      <c r="C631" s="1" t="n">
        <v>1.43902409076691</v>
      </c>
      <c r="D631" s="1" t="n">
        <v>6.53000020980835</v>
      </c>
    </row>
    <row r="632" customFormat="false" ht="12.75" hidden="false" customHeight="false" outlineLevel="0" collapsed="false">
      <c r="A632" s="1" t="n">
        <v>631</v>
      </c>
      <c r="B632" s="1" t="n">
        <v>1998.06994628906</v>
      </c>
      <c r="C632" s="1" t="n">
        <v>1.3848329782486</v>
      </c>
      <c r="D632" s="1" t="n">
        <v>6.55000019073486</v>
      </c>
    </row>
    <row r="633" customFormat="false" ht="12.75" hidden="false" customHeight="false" outlineLevel="0" collapsed="false">
      <c r="A633" s="1" t="n">
        <v>632</v>
      </c>
      <c r="B633" s="1" t="n">
        <v>1998.07995605469</v>
      </c>
      <c r="C633" s="1" t="n">
        <v>1.49664998054504</v>
      </c>
      <c r="D633" s="1" t="n">
        <v>6.51999998092651</v>
      </c>
    </row>
    <row r="634" customFormat="false" ht="12.75" hidden="false" customHeight="false" outlineLevel="0" collapsed="false">
      <c r="A634" s="1" t="n">
        <v>633</v>
      </c>
      <c r="B634" s="1" t="n">
        <v>1998.08996582031</v>
      </c>
      <c r="C634" s="1" t="n">
        <v>1.58234047889709</v>
      </c>
      <c r="D634" s="1" t="n">
        <v>6.40000009536743</v>
      </c>
    </row>
    <row r="635" customFormat="false" ht="12.75" hidden="false" customHeight="false" outlineLevel="0" collapsed="false">
      <c r="A635" s="1" t="n">
        <v>634</v>
      </c>
      <c r="B635" s="1" t="n">
        <v>1998.09997558594</v>
      </c>
      <c r="C635" s="1" t="n">
        <v>1.56582760810852</v>
      </c>
      <c r="D635" s="1" t="n">
        <v>6.36999988555908</v>
      </c>
    </row>
    <row r="636" customFormat="false" ht="12.75" hidden="false" customHeight="false" outlineLevel="0" collapsed="false">
      <c r="A636" s="1" t="n">
        <v>635</v>
      </c>
      <c r="B636" s="1" t="n">
        <v>1998.10998535156</v>
      </c>
      <c r="C636" s="1" t="n">
        <v>1.41409254074097</v>
      </c>
      <c r="D636" s="1" t="n">
        <v>6.40999984741211</v>
      </c>
    </row>
    <row r="637" customFormat="false" ht="12.75" hidden="false" customHeight="false" outlineLevel="0" collapsed="false">
      <c r="A637" s="1" t="n">
        <v>636</v>
      </c>
      <c r="B637" s="1" t="n">
        <v>1998.11999511719</v>
      </c>
      <c r="C637" s="1" t="n">
        <v>1.36128735542297</v>
      </c>
      <c r="D637" s="1" t="n">
        <v>6.21999979019165</v>
      </c>
    </row>
    <row r="638" customFormat="false" ht="12.75" hidden="false" customHeight="false" outlineLevel="0" collapsed="false">
      <c r="A638" s="1" t="n">
        <v>637</v>
      </c>
      <c r="B638" s="1" t="n">
        <v>1999.01000976563</v>
      </c>
      <c r="C638" s="1" t="n">
        <v>1.30394971370697</v>
      </c>
      <c r="D638" s="1" t="n">
        <v>6.23999977111816</v>
      </c>
    </row>
    <row r="639" customFormat="false" ht="12.75" hidden="false" customHeight="false" outlineLevel="0" collapsed="false">
      <c r="A639" s="1" t="n">
        <v>638</v>
      </c>
      <c r="B639" s="1" t="n">
        <v>1999.02001953125</v>
      </c>
      <c r="C639" s="1" t="n">
        <v>1.3129255771637</v>
      </c>
      <c r="D639" s="1" t="n">
        <v>6.40000009536743</v>
      </c>
    </row>
    <row r="640" customFormat="false" ht="12.75" hidden="false" customHeight="false" outlineLevel="0" collapsed="false">
      <c r="A640" s="1" t="n">
        <v>639</v>
      </c>
      <c r="B640" s="1" t="n">
        <v>1999.03002929688</v>
      </c>
      <c r="C640" s="1" t="n">
        <v>1.28349173069</v>
      </c>
      <c r="D640" s="1" t="n">
        <v>6.61999988555908</v>
      </c>
    </row>
    <row r="641" customFormat="false" ht="12.75" hidden="false" customHeight="false" outlineLevel="0" collapsed="false">
      <c r="A641" s="1" t="n">
        <v>640</v>
      </c>
      <c r="B641" s="1" t="n">
        <v>1999.0400390625</v>
      </c>
      <c r="C641" s="1" t="n">
        <v>1.23243129253387</v>
      </c>
      <c r="D641" s="1" t="n">
        <v>6.6399998664856</v>
      </c>
    </row>
    <row r="642" customFormat="false" ht="12.75" hidden="false" customHeight="false" outlineLevel="0" collapsed="false">
      <c r="A642" s="1" t="n">
        <v>641</v>
      </c>
      <c r="B642" s="1" t="n">
        <v>1999.05004882813</v>
      </c>
      <c r="C642" s="1" t="n">
        <v>1.23492014408112</v>
      </c>
      <c r="D642" s="1" t="n">
        <v>6.92999982833862</v>
      </c>
    </row>
    <row r="643" customFormat="false" ht="12.75" hidden="false" customHeight="false" outlineLevel="0" collapsed="false">
      <c r="A643" s="1" t="n">
        <v>642</v>
      </c>
      <c r="B643" s="1" t="n">
        <v>1999.06005859375</v>
      </c>
      <c r="C643" s="1" t="n">
        <v>1.24380934238434</v>
      </c>
      <c r="D643" s="1" t="n">
        <v>7.23000001907349</v>
      </c>
    </row>
    <row r="644" customFormat="false" ht="12.75" hidden="false" customHeight="false" outlineLevel="0" collapsed="false">
      <c r="A644" s="1" t="n">
        <v>643</v>
      </c>
      <c r="B644" s="1" t="n">
        <v>1999.06994628906</v>
      </c>
      <c r="C644" s="1" t="n">
        <v>1.19576048851013</v>
      </c>
      <c r="D644" s="1" t="n">
        <v>7.19000005722046</v>
      </c>
    </row>
    <row r="645" customFormat="false" ht="12.75" hidden="false" customHeight="false" outlineLevel="0" collapsed="false">
      <c r="A645" s="1" t="n">
        <v>644</v>
      </c>
      <c r="B645" s="1" t="n">
        <v>1999.07995605469</v>
      </c>
      <c r="C645" s="1" t="n">
        <v>1.24872267246246</v>
      </c>
      <c r="D645" s="1" t="n">
        <v>7.40000009536743</v>
      </c>
    </row>
    <row r="646" customFormat="false" ht="12.75" hidden="false" customHeight="false" outlineLevel="0" collapsed="false">
      <c r="A646" s="1" t="n">
        <v>645</v>
      </c>
      <c r="B646" s="1" t="n">
        <v>1999.08996582031</v>
      </c>
      <c r="C646" s="1" t="n">
        <v>1.26235604286194</v>
      </c>
      <c r="D646" s="1" t="n">
        <v>7.3899998664856</v>
      </c>
    </row>
    <row r="647" customFormat="false" ht="12.75" hidden="false" customHeight="false" outlineLevel="0" collapsed="false">
      <c r="A647" s="1" t="n">
        <v>646</v>
      </c>
      <c r="B647" s="1" t="n">
        <v>1999.09997558594</v>
      </c>
      <c r="C647" s="1" t="n">
        <v>1.28127229213715</v>
      </c>
      <c r="D647" s="1" t="n">
        <v>7.55000019073486</v>
      </c>
    </row>
    <row r="648" customFormat="false" ht="12.75" hidden="false" customHeight="false" outlineLevel="0" collapsed="false">
      <c r="A648" s="1" t="n">
        <v>647</v>
      </c>
      <c r="B648" s="1" t="n">
        <v>1999.10998535156</v>
      </c>
      <c r="C648" s="1" t="n">
        <v>1.19865798950195</v>
      </c>
      <c r="D648" s="1" t="n">
        <v>7.3600001335144</v>
      </c>
    </row>
    <row r="649" customFormat="false" ht="12.75" hidden="false" customHeight="false" outlineLevel="0" collapsed="false">
      <c r="A649" s="1" t="n">
        <v>648</v>
      </c>
      <c r="B649" s="1" t="n">
        <v>1999.11999511719</v>
      </c>
      <c r="C649" s="1" t="n">
        <v>1.16821122169495</v>
      </c>
      <c r="D649" s="1" t="n">
        <v>7.55000019073486</v>
      </c>
    </row>
    <row r="650" customFormat="false" ht="12.75" hidden="false" customHeight="false" outlineLevel="0" collapsed="false">
      <c r="A650" s="1" t="n">
        <v>649</v>
      </c>
      <c r="B650" s="1" t="n">
        <v>2000.01000976563</v>
      </c>
      <c r="C650" s="1" t="n">
        <v>1.17238008975983</v>
      </c>
      <c r="D650" s="1" t="n">
        <v>7.78000020980835</v>
      </c>
    </row>
    <row r="651" customFormat="false" ht="12.75" hidden="false" customHeight="false" outlineLevel="0" collapsed="false">
      <c r="A651" s="1" t="n">
        <v>650</v>
      </c>
      <c r="B651" s="1" t="n">
        <v>2000.02001953125</v>
      </c>
      <c r="C651" s="1" t="n">
        <v>1.2050564289093</v>
      </c>
      <c r="D651" s="1" t="n">
        <v>7.67999982833862</v>
      </c>
    </row>
    <row r="652" customFormat="false" ht="12.75" hidden="false" customHeight="false" outlineLevel="0" collapsed="false">
      <c r="A652" s="1" t="n">
        <v>651</v>
      </c>
      <c r="B652" s="1" t="n">
        <v>2000.03002929688</v>
      </c>
      <c r="C652" s="1" t="n">
        <v>1.16210544109344</v>
      </c>
      <c r="D652" s="1" t="n">
        <v>7.67999982833862</v>
      </c>
    </row>
    <row r="653" customFormat="false" ht="12.75" hidden="false" customHeight="false" outlineLevel="0" collapsed="false">
      <c r="A653" s="1" t="n">
        <v>652</v>
      </c>
      <c r="B653" s="1" t="n">
        <v>2000.0400390625</v>
      </c>
      <c r="C653" s="1" t="n">
        <v>1.14550828933716</v>
      </c>
      <c r="D653" s="1" t="n">
        <v>7.6399998664856</v>
      </c>
    </row>
    <row r="654" customFormat="false" ht="12.75" hidden="false" customHeight="false" outlineLevel="0" collapsed="false">
      <c r="A654" s="1" t="n">
        <v>653</v>
      </c>
      <c r="B654" s="1" t="n">
        <v>2000.05004882813</v>
      </c>
      <c r="C654" s="1" t="n">
        <v>1.17872643470764</v>
      </c>
      <c r="D654" s="1" t="n">
        <v>7.98999977111816</v>
      </c>
    </row>
    <row r="655" customFormat="false" ht="12.75" hidden="false" customHeight="false" outlineLevel="0" collapsed="false">
      <c r="A655" s="1" t="n">
        <v>654</v>
      </c>
      <c r="B655" s="1" t="n">
        <v>2000.06005859375</v>
      </c>
      <c r="C655" s="1" t="n">
        <v>1.14230215549469</v>
      </c>
      <c r="D655" s="1" t="n">
        <v>7.67000007629395</v>
      </c>
    </row>
    <row r="656" customFormat="false" ht="12.75" hidden="false" customHeight="false" outlineLevel="0" collapsed="false">
      <c r="A656" s="1" t="n">
        <v>655</v>
      </c>
      <c r="B656" s="1" t="n">
        <v>2000.06994628906</v>
      </c>
      <c r="C656" s="1" t="n">
        <v>1.12559401988983</v>
      </c>
      <c r="D656" s="1" t="n">
        <v>7.65000009536743</v>
      </c>
    </row>
    <row r="657" customFormat="false" ht="12.75" hidden="false" customHeight="false" outlineLevel="0" collapsed="false">
      <c r="A657" s="1" t="n">
        <v>656</v>
      </c>
      <c r="B657" s="1" t="n">
        <v>2000.07995605469</v>
      </c>
      <c r="C657" s="1" t="n">
        <v>1.10807418823242</v>
      </c>
      <c r="D657" s="1" t="n">
        <v>7.55000019073486</v>
      </c>
    </row>
    <row r="658" customFormat="false" ht="12.75" hidden="false" customHeight="false" outlineLevel="0" collapsed="false">
      <c r="A658" s="1" t="n">
        <v>657</v>
      </c>
      <c r="B658" s="1" t="n">
        <v>2000.08996582031</v>
      </c>
      <c r="C658" s="1" t="n">
        <v>1.11304104328156</v>
      </c>
      <c r="D658" s="1" t="n">
        <v>7.61999988555908</v>
      </c>
    </row>
    <row r="659" customFormat="false" ht="12.75" hidden="false" customHeight="false" outlineLevel="0" collapsed="false">
      <c r="A659" s="1" t="n">
        <v>658</v>
      </c>
      <c r="B659" s="1" t="n">
        <v>2000.09997558594</v>
      </c>
      <c r="C659" s="1" t="n">
        <v>1.17374277114868</v>
      </c>
      <c r="D659" s="1" t="n">
        <v>7.55000019073486</v>
      </c>
    </row>
    <row r="660" customFormat="false" ht="12.75" hidden="false" customHeight="false" outlineLevel="0" collapsed="false">
      <c r="A660" s="1" t="n">
        <v>659</v>
      </c>
      <c r="B660" s="1" t="n">
        <v>2000.10998535156</v>
      </c>
      <c r="C660" s="1" t="n">
        <v>1.18235552310944</v>
      </c>
      <c r="D660" s="1" t="n">
        <v>7.44999980926514</v>
      </c>
    </row>
    <row r="661" customFormat="false" ht="12.75" hidden="false" customHeight="false" outlineLevel="0" collapsed="false">
      <c r="A661" s="1" t="n">
        <v>660</v>
      </c>
      <c r="B661" s="1" t="n">
        <v>2000.11999511719</v>
      </c>
      <c r="C661" s="1" t="n">
        <v>1.22245347499847</v>
      </c>
      <c r="D661" s="1" t="n">
        <v>7.21000003814697</v>
      </c>
    </row>
    <row r="662" customFormat="false" ht="12.75" hidden="false" customHeight="false" outlineLevel="0" collapsed="false">
      <c r="A662" s="1" t="n">
        <v>661</v>
      </c>
      <c r="B662" s="1" t="n">
        <v>2001.01000976563</v>
      </c>
      <c r="C662" s="1" t="n">
        <v>1.21066462993622</v>
      </c>
      <c r="D662" s="1" t="n">
        <v>7.15000009536743</v>
      </c>
    </row>
    <row r="663" customFormat="false" ht="12.75" hidden="false" customHeight="false" outlineLevel="0" collapsed="false">
      <c r="A663" s="1" t="n">
        <v>662</v>
      </c>
      <c r="B663" s="1" t="n">
        <v>2001.02001953125</v>
      </c>
      <c r="C663" s="1" t="n">
        <v>1.23071026802063</v>
      </c>
      <c r="D663" s="1" t="n">
        <v>7.09999990463257</v>
      </c>
    </row>
    <row r="664" customFormat="false" ht="12.75" hidden="false" customHeight="false" outlineLevel="0" collapsed="false">
      <c r="A664" s="1" t="n">
        <v>663</v>
      </c>
      <c r="B664" s="1" t="n">
        <v>2001.03002929688</v>
      </c>
      <c r="C664" s="1" t="n">
        <v>1.34671342372894</v>
      </c>
      <c r="D664" s="1" t="n">
        <v>6.98000001907349</v>
      </c>
    </row>
    <row r="665" customFormat="false" ht="12.75" hidden="false" customHeight="false" outlineLevel="0" collapsed="false">
      <c r="A665" s="1" t="n">
        <v>664</v>
      </c>
      <c r="B665" s="1" t="n">
        <v>2001.0400390625</v>
      </c>
      <c r="C665" s="1" t="n">
        <v>1.33435308933258</v>
      </c>
      <c r="D665" s="1" t="n">
        <v>7.19999980926514</v>
      </c>
    </row>
    <row r="666" customFormat="false" ht="12.75" hidden="false" customHeight="false" outlineLevel="0" collapsed="false">
      <c r="A666" s="1" t="n">
        <v>665</v>
      </c>
      <c r="B666" s="1" t="n">
        <v>2001.05004882813</v>
      </c>
      <c r="C666" s="1" t="n">
        <v>1.2424201965332</v>
      </c>
      <c r="D666" s="1" t="n">
        <v>7.28999996185303</v>
      </c>
    </row>
    <row r="667" customFormat="false" ht="12.75" hidden="false" customHeight="false" outlineLevel="0" collapsed="false">
      <c r="A667" s="1" t="n">
        <v>666</v>
      </c>
      <c r="B667" s="1" t="n">
        <v>2001.06005859375</v>
      </c>
      <c r="C667" s="1" t="n">
        <v>1.2666403055191</v>
      </c>
      <c r="D667" s="1" t="n">
        <v>7.17999982833862</v>
      </c>
    </row>
    <row r="668" customFormat="false" ht="12.75" hidden="false" customHeight="false" outlineLevel="0" collapsed="false">
      <c r="A668" s="1" t="n">
        <v>667</v>
      </c>
      <c r="B668" s="1" t="n">
        <v>2001.06994628906</v>
      </c>
      <c r="C668" s="1" t="n">
        <v>1.30405306816101</v>
      </c>
      <c r="D668" s="1" t="n">
        <v>7.13000011444092</v>
      </c>
    </row>
    <row r="669" customFormat="false" ht="12.75" hidden="false" customHeight="false" outlineLevel="0" collapsed="false">
      <c r="A669" s="1" t="n">
        <v>668</v>
      </c>
      <c r="B669" s="1" t="n">
        <v>2001.07995605469</v>
      </c>
      <c r="C669" s="1" t="n">
        <v>1.33418190479279</v>
      </c>
      <c r="D669" s="1" t="n">
        <v>7.01999998092651</v>
      </c>
    </row>
    <row r="670" customFormat="false" ht="12.75" hidden="false" customHeight="false" outlineLevel="0" collapsed="false">
      <c r="A670" s="1" t="n">
        <v>669</v>
      </c>
      <c r="B670" s="1" t="n">
        <v>2001.08996582031</v>
      </c>
      <c r="C670" s="1" t="n">
        <v>1.50673913955688</v>
      </c>
      <c r="D670" s="1" t="n">
        <v>7.17000007629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08:19:30Z</dcterms:created>
  <dc:creator>maury poitras</dc:creator>
  <dc:description/>
  <dc:language>en-US</dc:language>
  <cp:lastModifiedBy>bushelp</cp:lastModifiedBy>
  <cp:lastPrinted>2009-09-11T22:04:22Z</cp:lastPrinted>
  <dcterms:modified xsi:type="dcterms:W3CDTF">2009-09-11T22:09:34Z</dcterms:modified>
  <cp:revision>0</cp:revision>
  <dc:subject/>
  <dc:title/>
</cp:coreProperties>
</file>