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B$3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5">
  <si>
    <t xml:space="preserve">REFERENCE CRUDE OIL PRICES &amp; FOREIGN EXCHANGE RATES</t>
  </si>
  <si>
    <t xml:space="preserve">2006 - 2009</t>
  </si>
  <si>
    <t xml:space="preserve">West Texas Intermediate on NYMEX - Cushing ($US/Bbl)  825/0.5%s*</t>
  </si>
  <si>
    <t xml:space="preserve">Canadian Par at Edmonton ($Cdn/Bbl) 825/0.5%s**</t>
  </si>
  <si>
    <t xml:space="preserve">Bow River @ Hardisty ($Cdn/Bbl) 905/2.1%s**</t>
  </si>
  <si>
    <t xml:space="preserve">Light/Heavy Differential</t>
  </si>
  <si>
    <t xml:space="preserve">Exchange Rate ($US/$Cdn)</t>
  </si>
  <si>
    <t xml:space="preserve">Jan</t>
  </si>
  <si>
    <t xml:space="preserve">..................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................................</t>
  </si>
  <si>
    <t xml:space="preserve">Not available</t>
  </si>
  <si>
    <t xml:space="preserve">* Calendar average of NYMEX near-month futures price.</t>
  </si>
  <si>
    <t xml:space="preserve">** Calendar average of refiners postings.</t>
  </si>
  <si>
    <t xml:space="preserve">Source: CAPP Crude Oil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000_)"/>
    <numFmt numFmtId="167" formatCode="0.000_)"/>
    <numFmt numFmtId="168" formatCode="0.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name val="Arial MT"/>
      <family val="0"/>
    </font>
    <font>
      <sz val="24"/>
      <name val="Arial MT"/>
      <family val="0"/>
    </font>
    <font>
      <b val="true"/>
      <sz val="24"/>
      <color rgb="FF000000"/>
      <name val="Arial MT"/>
      <family val="0"/>
    </font>
    <font>
      <b val="true"/>
      <sz val="24"/>
      <name val="Arial MT"/>
      <family val="0"/>
    </font>
    <font>
      <b val="true"/>
      <sz val="20"/>
      <name val="Arial MT"/>
      <family val="0"/>
    </font>
    <font>
      <b val="true"/>
      <sz val="18"/>
      <name val="Arial 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3.z     Monthly Average WTI Crude Oil Price, 2006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13482949832"/>
          <c:y val="0.132377275234418"/>
          <c:w val="0.845784395057416"/>
          <c:h val="0.8676227247655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9:$C$49</c:f>
              <c:multiLvlStrCache>
                <c:ptCount val="4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  <c:pt idx="11">
                    <c:v>Dec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ar</c:v>
                  </c:pt>
                  <c:pt idx="15">
                    <c:v>Apr</c:v>
                  </c:pt>
                  <c:pt idx="16">
                    <c:v>May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ug</c:v>
                  </c:pt>
                  <c:pt idx="20">
                    <c:v>Sep</c:v>
                  </c:pt>
                  <c:pt idx="21">
                    <c:v>Oct</c:v>
                  </c:pt>
                  <c:pt idx="22">
                    <c:v>Nov</c:v>
                  </c:pt>
                  <c:pt idx="23">
                    <c:v>Dec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ar</c:v>
                  </c:pt>
                  <c:pt idx="27">
                    <c:v>Apr</c:v>
                  </c:pt>
                  <c:pt idx="28">
                    <c:v>May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ug</c:v>
                  </c:pt>
                  <c:pt idx="32">
                    <c:v>Sep</c:v>
                  </c:pt>
                  <c:pt idx="33">
                    <c:v>Oct</c:v>
                  </c:pt>
                  <c:pt idx="34">
                    <c:v>Nov</c:v>
                  </c:pt>
                  <c:pt idx="35">
                    <c:v>Dec</c:v>
                  </c:pt>
                  <c:pt idx="36">
                    <c:v>Jan</c:v>
                  </c:pt>
                  <c:pt idx="37">
                    <c:v>Feb</c:v>
                  </c:pt>
                  <c:pt idx="38">
                    <c:v>Mar</c:v>
                  </c:pt>
                  <c:pt idx="39">
                    <c:v>Apr</c:v>
                  </c:pt>
                  <c:pt idx="40">
                    <c:v>May</c:v>
                  </c:pt>
                </c:lvl>
                <c:lvl>
                  <c:pt idx="0">
                    <c:v>2006</c:v>
                  </c:pt>
                  <c:pt idx="12">
                    <c:v>2007</c:v>
                  </c:pt>
                  <c:pt idx="24">
                    <c:v>2008</c:v>
                  </c:pt>
                  <c:pt idx="36">
                    <c:v>2009</c:v>
                  </c:pt>
                </c:lvl>
              </c:multiLvlStrCache>
            </c:multiLvlStrRef>
          </c:cat>
          <c:val>
            <c:numRef>
              <c:f>Sheet1!$E$9:$E$49</c:f>
              <c:numCache>
                <c:formatCode>General</c:formatCode>
                <c:ptCount val="41"/>
                <c:pt idx="0">
                  <c:v>65.54</c:v>
                </c:pt>
                <c:pt idx="1">
                  <c:v>61.93</c:v>
                </c:pt>
                <c:pt idx="2">
                  <c:v>62.97</c:v>
                </c:pt>
                <c:pt idx="3">
                  <c:v>70.16</c:v>
                </c:pt>
                <c:pt idx="4">
                  <c:v>70.96</c:v>
                </c:pt>
                <c:pt idx="5">
                  <c:v>70.9695454545455</c:v>
                </c:pt>
                <c:pt idx="6">
                  <c:v>74.46</c:v>
                </c:pt>
                <c:pt idx="7">
                  <c:v>73.08</c:v>
                </c:pt>
                <c:pt idx="8">
                  <c:v>63.9</c:v>
                </c:pt>
                <c:pt idx="9">
                  <c:v>59.14</c:v>
                </c:pt>
                <c:pt idx="10">
                  <c:v>59.403</c:v>
                </c:pt>
                <c:pt idx="11">
                  <c:v>62.0865</c:v>
                </c:pt>
                <c:pt idx="12">
                  <c:v>54.35</c:v>
                </c:pt>
                <c:pt idx="13">
                  <c:v>59.3878947368421</c:v>
                </c:pt>
                <c:pt idx="14">
                  <c:v>60.74</c:v>
                </c:pt>
                <c:pt idx="15">
                  <c:v>64.04</c:v>
                </c:pt>
                <c:pt idx="16">
                  <c:v>63.53</c:v>
                </c:pt>
                <c:pt idx="17">
                  <c:v>67.53</c:v>
                </c:pt>
                <c:pt idx="18">
                  <c:v>74.15</c:v>
                </c:pt>
                <c:pt idx="19">
                  <c:v>72.36</c:v>
                </c:pt>
                <c:pt idx="20">
                  <c:v>79.63</c:v>
                </c:pt>
                <c:pt idx="21">
                  <c:v>85.66</c:v>
                </c:pt>
                <c:pt idx="22">
                  <c:v>94.63</c:v>
                </c:pt>
                <c:pt idx="23">
                  <c:v>91.74</c:v>
                </c:pt>
                <c:pt idx="24">
                  <c:v>92.9290476190476</c:v>
                </c:pt>
                <c:pt idx="25">
                  <c:v>95.349</c:v>
                </c:pt>
                <c:pt idx="26">
                  <c:v>105.42</c:v>
                </c:pt>
                <c:pt idx="27">
                  <c:v>112.46</c:v>
                </c:pt>
                <c:pt idx="28">
                  <c:v>125.46</c:v>
                </c:pt>
                <c:pt idx="29">
                  <c:v>134.02</c:v>
                </c:pt>
                <c:pt idx="30">
                  <c:v>133.484545454545</c:v>
                </c:pt>
                <c:pt idx="31">
                  <c:v>116.69</c:v>
                </c:pt>
                <c:pt idx="32">
                  <c:v>103.76</c:v>
                </c:pt>
                <c:pt idx="33">
                  <c:v>76.72</c:v>
                </c:pt>
                <c:pt idx="34">
                  <c:v>57.44</c:v>
                </c:pt>
                <c:pt idx="35">
                  <c:v>42.04</c:v>
                </c:pt>
                <c:pt idx="36">
                  <c:v>41.9235</c:v>
                </c:pt>
                <c:pt idx="37">
                  <c:v>39.2584210526316</c:v>
                </c:pt>
                <c:pt idx="38">
                  <c:v>48.06</c:v>
                </c:pt>
                <c:pt idx="39">
                  <c:v>49.9495238095238</c:v>
                </c:pt>
                <c:pt idx="40">
                  <c:v>59.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6667"/>
        <c:axId val="57643493"/>
      </c:lineChart>
      <c:catAx>
        <c:axId val="6252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493"/>
        <c:crossesAt val="0"/>
        <c:auto val="1"/>
        <c:lblAlgn val="ctr"/>
        <c:lblOffset val="100"/>
        <c:noMultiLvlLbl val="0"/>
      </c:catAx>
      <c:valAx>
        <c:axId val="576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/bb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7680</xdr:colOff>
      <xdr:row>17</xdr:row>
      <xdr:rowOff>20520</xdr:rowOff>
    </xdr:from>
    <xdr:to>
      <xdr:col>6</xdr:col>
      <xdr:colOff>541800</xdr:colOff>
      <xdr:row>18</xdr:row>
      <xdr:rowOff>32760</xdr:rowOff>
    </xdr:to>
    <xdr:sp>
      <xdr:nvSpPr>
        <xdr:cNvPr id="1" name="Text 1"/>
        <xdr:cNvSpPr/>
      </xdr:nvSpPr>
      <xdr:spPr>
        <a:xfrm>
          <a:off x="4581720" y="2783880"/>
          <a:ext cx="8370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7680</xdr:colOff>
      <xdr:row>17</xdr:row>
      <xdr:rowOff>20520</xdr:rowOff>
    </xdr:from>
    <xdr:to>
      <xdr:col>6</xdr:col>
      <xdr:colOff>339840</xdr:colOff>
      <xdr:row>18</xdr:row>
      <xdr:rowOff>28800</xdr:rowOff>
    </xdr:to>
    <xdr:sp>
      <xdr:nvSpPr>
        <xdr:cNvPr id="2" name="Text 2"/>
        <xdr:cNvSpPr/>
      </xdr:nvSpPr>
      <xdr:spPr>
        <a:xfrm>
          <a:off x="4581720" y="2783880"/>
          <a:ext cx="635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Crude Oi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2055" ySplit="2535" topLeftCell="C55" activePane="bottomRight" state="split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2" activeCellId="0" sqref="E52"/>
    </sheetView>
  </sheetViews>
  <sheetFormatPr defaultColWidth="12.5625" defaultRowHeight="25.5" zeroHeight="false" outlineLevelRow="0" outlineLevelCol="0"/>
  <cols>
    <col collapsed="false" customWidth="false" hidden="false" outlineLevel="0" max="1" min="1" style="1" width="12.56"/>
    <col collapsed="false" customWidth="true" hidden="false" outlineLevel="0" max="2" min="2" style="1" width="11.56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41.28"/>
    <col collapsed="false" customWidth="true" hidden="false" outlineLevel="0" max="6" min="6" style="1" width="6.13"/>
    <col collapsed="false" customWidth="true" hidden="false" outlineLevel="0" max="7" min="7" style="2" width="26.42"/>
    <col collapsed="false" customWidth="true" hidden="false" outlineLevel="0" max="8" min="8" style="1" width="6.13"/>
    <col collapsed="false" customWidth="true" hidden="false" outlineLevel="0" max="9" min="9" style="2" width="28.85"/>
    <col collapsed="false" customWidth="true" hidden="false" outlineLevel="0" max="10" min="10" style="1" width="4.85"/>
    <col collapsed="false" customWidth="true" hidden="false" outlineLevel="0" max="11" min="11" style="2" width="25.28"/>
    <col collapsed="false" customWidth="true" hidden="false" outlineLevel="0" max="12" min="12" style="1" width="4.85"/>
    <col collapsed="false" customWidth="true" hidden="false" outlineLevel="0" max="13" min="13" style="3" width="24.28"/>
    <col collapsed="false" customWidth="false" hidden="false" outlineLevel="0" max="257" min="14" style="1" width="12.56"/>
  </cols>
  <sheetData>
    <row r="3" customFormat="false" ht="43.5" hidden="false" customHeight="true" outlineLevel="0" collapsed="false">
      <c r="A3" s="4"/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4"/>
      <c r="B4" s="6"/>
      <c r="C4" s="7"/>
      <c r="D4" s="6"/>
      <c r="E4" s="7"/>
      <c r="F4" s="7"/>
      <c r="G4" s="8"/>
      <c r="H4" s="7"/>
      <c r="I4" s="8"/>
      <c r="J4" s="7"/>
      <c r="K4" s="8"/>
      <c r="L4" s="9"/>
      <c r="M4" s="10"/>
    </row>
    <row r="5" customFormat="false" ht="30" hidden="false" customHeight="false" outlineLevel="0" collapsed="false">
      <c r="A5" s="4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8.25" hidden="false" customHeight="true" outlineLevel="0" collapsed="false"/>
    <row r="7" customFormat="false" ht="141" hidden="false" customHeight="true" outlineLevel="0" collapsed="false">
      <c r="E7" s="12" t="s">
        <v>2</v>
      </c>
      <c r="F7" s="9"/>
      <c r="G7" s="13" t="s">
        <v>3</v>
      </c>
      <c r="H7" s="14"/>
      <c r="I7" s="15" t="s">
        <v>4</v>
      </c>
      <c r="J7" s="14"/>
      <c r="K7" s="13" t="s">
        <v>5</v>
      </c>
      <c r="L7" s="14"/>
      <c r="M7" s="16" t="s">
        <v>6</v>
      </c>
    </row>
    <row r="8" customFormat="false" ht="15.75" hidden="false" customHeight="true" outlineLevel="0" collapsed="false">
      <c r="E8" s="17"/>
      <c r="F8" s="9"/>
      <c r="G8" s="18"/>
      <c r="H8" s="14"/>
      <c r="I8" s="18"/>
      <c r="J8" s="14"/>
      <c r="K8" s="18"/>
      <c r="L8" s="14"/>
      <c r="M8" s="19"/>
    </row>
    <row r="9" customFormat="false" ht="25.5" hidden="false" customHeight="false" outlineLevel="0" collapsed="false">
      <c r="B9" s="1" t="n">
        <v>2006</v>
      </c>
      <c r="C9" s="20" t="s">
        <v>7</v>
      </c>
      <c r="D9" s="20" t="s">
        <v>8</v>
      </c>
      <c r="E9" s="2" t="n">
        <v>65.54</v>
      </c>
      <c r="F9" s="2"/>
      <c r="G9" s="2" t="n">
        <v>71.8098399</v>
      </c>
      <c r="I9" s="2" t="n">
        <v>44.7130364</v>
      </c>
      <c r="K9" s="2" t="n">
        <f aca="false">G9-I9</f>
        <v>27.0968035</v>
      </c>
      <c r="M9" s="20" t="n">
        <v>0.864090856181055</v>
      </c>
    </row>
    <row r="10" customFormat="false" ht="25.5" hidden="false" customHeight="false" outlineLevel="0" collapsed="false">
      <c r="C10" s="20" t="s">
        <v>9</v>
      </c>
      <c r="D10" s="20" t="s">
        <v>8</v>
      </c>
      <c r="E10" s="2" t="n">
        <v>61.93</v>
      </c>
      <c r="F10" s="2"/>
      <c r="G10" s="2" t="n">
        <v>67.312289625</v>
      </c>
      <c r="I10" s="2" t="n">
        <v>33.3827534</v>
      </c>
      <c r="K10" s="2" t="n">
        <f aca="false">G10-I10</f>
        <v>33.929536225</v>
      </c>
      <c r="M10" s="20" t="n">
        <v>0.870405347770457</v>
      </c>
    </row>
    <row r="11" customFormat="false" ht="25.5" hidden="false" customHeight="false" outlineLevel="0" collapsed="false">
      <c r="C11" s="20" t="s">
        <v>10</v>
      </c>
      <c r="D11" s="20" t="s">
        <v>8</v>
      </c>
      <c r="E11" s="2" t="n">
        <v>62.97</v>
      </c>
      <c r="F11" s="2"/>
      <c r="G11" s="2" t="n">
        <v>67.7671695</v>
      </c>
      <c r="I11" s="2" t="n">
        <v>43.0730852</v>
      </c>
      <c r="K11" s="2" t="n">
        <f aca="false">G11-I11</f>
        <v>24.6940843</v>
      </c>
      <c r="M11" s="20" t="n">
        <v>0.864002282348429</v>
      </c>
    </row>
    <row r="12" customFormat="false" ht="25.5" hidden="false" customHeight="false" outlineLevel="0" collapsed="false">
      <c r="C12" s="20" t="s">
        <v>11</v>
      </c>
      <c r="D12" s="20" t="s">
        <v>8</v>
      </c>
      <c r="E12" s="2" t="n">
        <v>70.16</v>
      </c>
      <c r="F12" s="2"/>
      <c r="G12" s="2" t="n">
        <v>74.876405625</v>
      </c>
      <c r="I12" s="2" t="n">
        <v>59.6892445</v>
      </c>
      <c r="K12" s="2" t="n">
        <f aca="false">G12-I12</f>
        <v>15.187161125</v>
      </c>
      <c r="M12" s="20" t="n">
        <v>0.87429883856044</v>
      </c>
    </row>
    <row r="13" customFormat="false" ht="25.5" hidden="false" customHeight="false" outlineLevel="0" collapsed="false">
      <c r="C13" s="20" t="s">
        <v>12</v>
      </c>
      <c r="D13" s="20" t="s">
        <v>8</v>
      </c>
      <c r="E13" s="2" t="n">
        <v>70.96</v>
      </c>
      <c r="F13" s="2"/>
      <c r="G13" s="2" t="n">
        <v>80.908629225</v>
      </c>
      <c r="I13" s="2" t="n">
        <v>65.3236634</v>
      </c>
      <c r="K13" s="2" t="n">
        <f aca="false">G13-I13</f>
        <v>15.584965825</v>
      </c>
      <c r="M13" s="20" t="n">
        <v>0.901336433161523</v>
      </c>
    </row>
    <row r="14" customFormat="false" ht="25.5" hidden="false" customHeight="false" outlineLevel="0" collapsed="false">
      <c r="C14" s="20" t="s">
        <v>13</v>
      </c>
      <c r="D14" s="20" t="s">
        <v>8</v>
      </c>
      <c r="E14" s="2" t="n">
        <v>70.9695454545455</v>
      </c>
      <c r="F14" s="2"/>
      <c r="G14" s="2" t="n">
        <v>79.84830225</v>
      </c>
      <c r="I14" s="2" t="n">
        <v>58.3316234</v>
      </c>
      <c r="K14" s="2" t="n">
        <f aca="false">G14-I14</f>
        <v>21.51667885</v>
      </c>
      <c r="M14" s="20" t="n">
        <v>0.89779062256797</v>
      </c>
    </row>
    <row r="15" customFormat="false" ht="25.5" hidden="false" customHeight="false" outlineLevel="0" collapsed="false">
      <c r="C15" s="20" t="s">
        <v>14</v>
      </c>
      <c r="D15" s="20" t="s">
        <v>8</v>
      </c>
      <c r="E15" s="2" t="n">
        <v>74.46</v>
      </c>
      <c r="F15" s="2"/>
      <c r="G15" s="2" t="n">
        <v>85.6238862</v>
      </c>
      <c r="I15" s="2" t="n">
        <v>66.1028521</v>
      </c>
      <c r="K15" s="2" t="n">
        <f aca="false">G15-I15</f>
        <v>19.5210341</v>
      </c>
      <c r="M15" s="20" t="n">
        <v>0.885551344266941</v>
      </c>
    </row>
    <row r="16" customFormat="false" ht="25.5" hidden="false" customHeight="false" outlineLevel="0" collapsed="false">
      <c r="C16" s="20" t="s">
        <v>15</v>
      </c>
      <c r="D16" s="20" t="s">
        <v>8</v>
      </c>
      <c r="E16" s="2" t="n">
        <v>73.08</v>
      </c>
      <c r="F16" s="2"/>
      <c r="G16" s="2" t="n">
        <v>80.41402185</v>
      </c>
      <c r="I16" s="2" t="n">
        <v>63.4056197</v>
      </c>
      <c r="K16" s="2" t="n">
        <f aca="false">G16-I16</f>
        <v>17.00840215</v>
      </c>
      <c r="M16" s="20" t="n">
        <v>0.894243507729537</v>
      </c>
    </row>
    <row r="17" customFormat="false" ht="25.5" hidden="false" customHeight="false" outlineLevel="0" collapsed="false">
      <c r="C17" s="20" t="s">
        <v>16</v>
      </c>
      <c r="D17" s="20" t="s">
        <v>8</v>
      </c>
      <c r="E17" s="2" t="n">
        <v>63.9</v>
      </c>
      <c r="F17" s="2"/>
      <c r="G17" s="2" t="n">
        <v>71.207968275</v>
      </c>
      <c r="I17" s="2" t="n">
        <v>47.3588879</v>
      </c>
      <c r="K17" s="2" t="n">
        <f aca="false">G17-I17</f>
        <v>23.849080375</v>
      </c>
      <c r="M17" s="20" t="n">
        <v>0.895916858915493</v>
      </c>
    </row>
    <row r="18" customFormat="false" ht="25.5" hidden="false" customHeight="false" outlineLevel="0" collapsed="false">
      <c r="C18" s="20" t="s">
        <v>17</v>
      </c>
      <c r="D18" s="20" t="s">
        <v>8</v>
      </c>
      <c r="E18" s="2" t="n">
        <v>59.14</v>
      </c>
      <c r="F18" s="2"/>
      <c r="G18" s="2" t="n">
        <v>62.53505775</v>
      </c>
      <c r="I18" s="2" t="n">
        <v>42.1980208</v>
      </c>
      <c r="K18" s="2" t="n">
        <f aca="false">G18-I18</f>
        <v>20.33703695</v>
      </c>
      <c r="M18" s="20" t="n">
        <v>0.886053517632465</v>
      </c>
    </row>
    <row r="19" customFormat="false" ht="25.5" hidden="false" customHeight="false" outlineLevel="0" collapsed="false">
      <c r="C19" s="20" t="s">
        <v>18</v>
      </c>
      <c r="D19" s="20" t="s">
        <v>8</v>
      </c>
      <c r="E19" s="2" t="n">
        <v>59.403</v>
      </c>
      <c r="F19" s="2"/>
      <c r="G19" s="2" t="n">
        <v>62.9696766</v>
      </c>
      <c r="I19" s="2" t="n">
        <v>44.4132262</v>
      </c>
      <c r="K19" s="2" t="n">
        <f aca="false">G19-I19</f>
        <v>18.5564504</v>
      </c>
      <c r="M19" s="20" t="n">
        <v>0.880130425471594</v>
      </c>
    </row>
    <row r="20" customFormat="false" ht="25.5" hidden="false" customHeight="false" outlineLevel="0" collapsed="false">
      <c r="C20" s="20" t="s">
        <v>19</v>
      </c>
      <c r="D20" s="20" t="s">
        <v>8</v>
      </c>
      <c r="E20" s="2" t="n">
        <v>62.0865</v>
      </c>
      <c r="F20" s="2"/>
      <c r="G20" s="2" t="n">
        <v>67.95388875</v>
      </c>
      <c r="I20" s="2" t="n">
        <v>50.469816</v>
      </c>
      <c r="K20" s="2" t="n">
        <f aca="false">G20-I20</f>
        <v>17.48407275</v>
      </c>
      <c r="M20" s="20" t="n">
        <v>0.867302688638335</v>
      </c>
    </row>
    <row r="21" customFormat="false" ht="25.5" hidden="false" customHeight="false" outlineLevel="0" collapsed="false">
      <c r="B21" s="1" t="n">
        <v>2007</v>
      </c>
      <c r="C21" s="20" t="s">
        <v>7</v>
      </c>
      <c r="D21" s="20" t="s">
        <v>8</v>
      </c>
      <c r="E21" s="2" t="n">
        <v>54.35</v>
      </c>
      <c r="F21" s="2"/>
      <c r="G21" s="2" t="n">
        <v>64.19089995</v>
      </c>
      <c r="I21" s="2" t="n">
        <v>44.2373658</v>
      </c>
      <c r="K21" s="2" t="n">
        <f aca="false">G21-I21</f>
        <v>19.95353415</v>
      </c>
      <c r="M21" s="20" t="n">
        <v>0.8503886356852</v>
      </c>
    </row>
    <row r="22" customFormat="false" ht="25.5" hidden="false" customHeight="false" outlineLevel="0" collapsed="false">
      <c r="C22" s="20" t="s">
        <v>9</v>
      </c>
      <c r="D22" s="20" t="s">
        <v>8</v>
      </c>
      <c r="E22" s="2" t="n">
        <v>59.3878947368421</v>
      </c>
      <c r="F22" s="2"/>
      <c r="G22" s="2" t="n">
        <v>68.49736095</v>
      </c>
      <c r="I22" s="2" t="n">
        <v>51.8433281</v>
      </c>
      <c r="K22" s="2" t="n">
        <f aca="false">G22-I22</f>
        <v>16.65403285</v>
      </c>
      <c r="M22" s="20" t="n">
        <v>0.854218987579656</v>
      </c>
    </row>
    <row r="23" customFormat="false" ht="25.5" hidden="false" customHeight="false" outlineLevel="0" collapsed="false">
      <c r="C23" s="20" t="s">
        <v>10</v>
      </c>
      <c r="D23" s="20" t="s">
        <v>8</v>
      </c>
      <c r="E23" s="2" t="n">
        <v>60.74</v>
      </c>
      <c r="F23" s="2"/>
      <c r="G23" s="2" t="n">
        <v>68.578802325</v>
      </c>
      <c r="I23" s="2" t="n">
        <v>54.2550522</v>
      </c>
      <c r="K23" s="2" t="n">
        <f aca="false">G23-I23</f>
        <v>14.323750125</v>
      </c>
      <c r="M23" s="20" t="n">
        <v>0.855997823094816</v>
      </c>
    </row>
    <row r="24" customFormat="false" ht="25.5" hidden="false" customHeight="false" outlineLevel="0" collapsed="false">
      <c r="C24" s="20" t="s">
        <v>11</v>
      </c>
      <c r="D24" s="20" t="s">
        <v>8</v>
      </c>
      <c r="E24" s="2" t="n">
        <v>64.04</v>
      </c>
      <c r="F24" s="2"/>
      <c r="G24" s="2" t="n">
        <v>71.522610075</v>
      </c>
      <c r="I24" s="2" t="n">
        <v>49.9072746</v>
      </c>
      <c r="K24" s="2" t="n">
        <f aca="false">G24-I24</f>
        <v>21.615335475</v>
      </c>
      <c r="M24" s="20" t="n">
        <v>0.881639850121226</v>
      </c>
    </row>
    <row r="25" customFormat="false" ht="25.5" hidden="false" customHeight="false" outlineLevel="0" collapsed="false">
      <c r="C25" s="20" t="s">
        <v>12</v>
      </c>
      <c r="D25" s="20" t="s">
        <v>8</v>
      </c>
      <c r="E25" s="2" t="n">
        <v>63.53</v>
      </c>
      <c r="F25" s="2"/>
      <c r="G25" s="2" t="n">
        <v>70.69667535</v>
      </c>
      <c r="I25" s="2" t="n">
        <v>51.460355</v>
      </c>
      <c r="K25" s="2" t="n">
        <f aca="false">G25-I25</f>
        <v>19.23632035</v>
      </c>
      <c r="M25" s="20" t="n">
        <v>0.913325417846379</v>
      </c>
    </row>
    <row r="26" customFormat="false" ht="25.5" hidden="false" customHeight="false" outlineLevel="0" collapsed="false">
      <c r="C26" s="20" t="s">
        <v>13</v>
      </c>
      <c r="D26" s="20" t="s">
        <v>8</v>
      </c>
      <c r="E26" s="2" t="n">
        <v>67.53</v>
      </c>
      <c r="F26" s="2"/>
      <c r="G26" s="2" t="n">
        <v>73.574138175</v>
      </c>
      <c r="I26" s="2" t="n">
        <v>51.3496477</v>
      </c>
      <c r="K26" s="2" t="n">
        <f aca="false">G26-I26</f>
        <v>22.224490475</v>
      </c>
      <c r="M26" s="20" t="n">
        <v>0.938820212990705</v>
      </c>
    </row>
    <row r="27" customFormat="false" ht="25.5" hidden="false" customHeight="false" outlineLevel="0" collapsed="false">
      <c r="C27" s="20" t="s">
        <v>14</v>
      </c>
      <c r="D27" s="20" t="s">
        <v>8</v>
      </c>
      <c r="E27" s="2" t="n">
        <v>74.15</v>
      </c>
      <c r="F27" s="2"/>
      <c r="G27" s="2" t="n">
        <v>81.059991</v>
      </c>
      <c r="I27" s="2" t="n">
        <v>55.6561087</v>
      </c>
      <c r="K27" s="2" t="n">
        <f aca="false">G27-I27</f>
        <v>25.4038823</v>
      </c>
      <c r="M27" s="20" t="n">
        <v>0.952074384429166</v>
      </c>
    </row>
    <row r="28" customFormat="false" ht="25.5" hidden="false" customHeight="false" outlineLevel="0" collapsed="false">
      <c r="C28" s="20" t="s">
        <v>15</v>
      </c>
      <c r="D28" s="20" t="s">
        <v>8</v>
      </c>
      <c r="E28" s="2" t="n">
        <v>72.36</v>
      </c>
      <c r="F28" s="2"/>
      <c r="G28" s="2" t="n">
        <v>78.910335975</v>
      </c>
      <c r="I28" s="2" t="n">
        <v>56.8701811</v>
      </c>
      <c r="K28" s="2" t="n">
        <f aca="false">G28-I28</f>
        <v>22.040154875</v>
      </c>
      <c r="M28" s="20" t="n">
        <v>0.944980646938098</v>
      </c>
    </row>
    <row r="29" customFormat="false" ht="25.5" hidden="false" customHeight="false" outlineLevel="0" collapsed="false">
      <c r="C29" s="20" t="s">
        <v>16</v>
      </c>
      <c r="D29" s="20" t="s">
        <v>8</v>
      </c>
      <c r="E29" s="2" t="n">
        <v>79.63</v>
      </c>
      <c r="F29" s="2"/>
      <c r="G29" s="2" t="n">
        <v>79.888691875</v>
      </c>
      <c r="I29" s="2" t="n">
        <v>55.4797186</v>
      </c>
      <c r="K29" s="2" t="n">
        <f aca="false">G29-I29</f>
        <v>24.408973275</v>
      </c>
      <c r="M29" s="20" t="n">
        <v>0.975274233216723</v>
      </c>
    </row>
    <row r="30" customFormat="false" ht="25.5" hidden="false" customHeight="false" outlineLevel="0" collapsed="false">
      <c r="C30" s="20" t="s">
        <v>17</v>
      </c>
      <c r="D30" s="20" t="s">
        <v>8</v>
      </c>
      <c r="E30" s="2" t="n">
        <v>85.66</v>
      </c>
      <c r="F30" s="2"/>
      <c r="G30" s="2" t="n">
        <v>80.47281855</v>
      </c>
      <c r="I30" s="2" t="n">
        <v>54.5384417</v>
      </c>
      <c r="K30" s="2" t="n">
        <f aca="false">G30-I30</f>
        <v>25.93437685</v>
      </c>
      <c r="M30" s="20" t="n">
        <v>1.02539722299053</v>
      </c>
    </row>
    <row r="31" customFormat="false" ht="25.5" hidden="false" customHeight="false" outlineLevel="0" collapsed="false">
      <c r="C31" s="20" t="s">
        <v>18</v>
      </c>
      <c r="D31" s="20" t="s">
        <v>8</v>
      </c>
      <c r="E31" s="2" t="n">
        <v>94.63</v>
      </c>
      <c r="F31" s="2"/>
      <c r="G31" s="2" t="n">
        <v>89.15</v>
      </c>
      <c r="I31" s="2" t="n">
        <v>65.2</v>
      </c>
      <c r="K31" s="2" t="n">
        <f aca="false">G31-I31</f>
        <v>23.95</v>
      </c>
      <c r="M31" s="20" t="n">
        <v>1.034</v>
      </c>
    </row>
    <row r="32" customFormat="false" ht="25.5" hidden="false" customHeight="false" outlineLevel="0" collapsed="false">
      <c r="C32" s="20" t="s">
        <v>19</v>
      </c>
      <c r="D32" s="20" t="s">
        <v>8</v>
      </c>
      <c r="E32" s="2" t="n">
        <v>91.74</v>
      </c>
      <c r="F32" s="2"/>
      <c r="G32" s="2" t="n">
        <v>89.63</v>
      </c>
      <c r="I32" s="2" t="n">
        <v>51.41</v>
      </c>
      <c r="K32" s="2" t="n">
        <f aca="false">G32-I32</f>
        <v>38.22</v>
      </c>
      <c r="M32" s="20" t="n">
        <v>0.997</v>
      </c>
    </row>
    <row r="33" customFormat="false" ht="25.5" hidden="false" customHeight="false" outlineLevel="0" collapsed="false">
      <c r="B33" s="1" t="n">
        <v>2008</v>
      </c>
      <c r="C33" s="20" t="s">
        <v>7</v>
      </c>
      <c r="D33" s="20" t="s">
        <v>8</v>
      </c>
      <c r="E33" s="2" t="n">
        <v>92.9290476190476</v>
      </c>
      <c r="F33" s="2"/>
      <c r="G33" s="2" t="n">
        <v>94.477159575</v>
      </c>
      <c r="I33" s="2" t="n">
        <v>70.8145336</v>
      </c>
      <c r="K33" s="2" t="n">
        <v>23.662625975</v>
      </c>
      <c r="M33" s="20" t="n">
        <v>0.98899073317661</v>
      </c>
    </row>
    <row r="34" customFormat="false" ht="25.5" hidden="false" customHeight="false" outlineLevel="0" collapsed="false">
      <c r="C34" s="20" t="s">
        <v>9</v>
      </c>
      <c r="D34" s="20" t="s">
        <v>8</v>
      </c>
      <c r="E34" s="2" t="n">
        <v>95.349</v>
      </c>
      <c r="F34" s="2"/>
      <c r="G34" s="2" t="n">
        <v>93.088286175</v>
      </c>
      <c r="I34" s="2" t="n">
        <v>73.0059025</v>
      </c>
      <c r="K34" s="2" t="n">
        <v>20.082383675</v>
      </c>
      <c r="M34" s="20" t="n">
        <v>1.00091512669118</v>
      </c>
    </row>
    <row r="35" customFormat="false" ht="25.5" hidden="false" customHeight="false" outlineLevel="0" collapsed="false">
      <c r="C35" s="20" t="s">
        <v>10</v>
      </c>
      <c r="D35" s="20" t="s">
        <v>8</v>
      </c>
      <c r="E35" s="2" t="n">
        <v>105.42</v>
      </c>
      <c r="F35" s="2"/>
      <c r="G35" s="2" t="n">
        <v>104.942177625</v>
      </c>
      <c r="I35" s="2" t="n">
        <v>90.2937214</v>
      </c>
      <c r="K35" s="2" t="n">
        <v>14.648456225</v>
      </c>
      <c r="M35" s="20" t="n">
        <v>0.997979092338016</v>
      </c>
    </row>
    <row r="36" customFormat="false" ht="25.5" hidden="false" customHeight="false" outlineLevel="0" collapsed="false">
      <c r="C36" s="20" t="s">
        <v>11</v>
      </c>
      <c r="D36" s="20" t="s">
        <v>8</v>
      </c>
      <c r="E36" s="2" t="n">
        <v>112.46</v>
      </c>
      <c r="F36" s="2"/>
      <c r="G36" s="2" t="n">
        <v>116.7321078</v>
      </c>
      <c r="I36" s="2" t="n">
        <v>97.2015391</v>
      </c>
      <c r="K36" s="2" t="n">
        <v>19.5305687</v>
      </c>
      <c r="M36" s="20" t="n">
        <v>0.986303829947964</v>
      </c>
    </row>
    <row r="37" customFormat="false" ht="25.5" hidden="false" customHeight="false" outlineLevel="0" collapsed="false">
      <c r="C37" s="20" t="s">
        <v>12</v>
      </c>
      <c r="D37" s="20" t="s">
        <v>8</v>
      </c>
      <c r="E37" s="2" t="n">
        <v>125.46</v>
      </c>
      <c r="F37" s="2"/>
      <c r="G37" s="2" t="n">
        <v>125.03753895</v>
      </c>
      <c r="I37" s="2" t="n">
        <v>105.436785</v>
      </c>
      <c r="K37" s="2" t="n">
        <v>19.60075395</v>
      </c>
      <c r="M37" s="20" t="n">
        <v>1.00062896534875</v>
      </c>
    </row>
    <row r="38" customFormat="false" ht="25.5" hidden="false" customHeight="false" outlineLevel="0" collapsed="false">
      <c r="C38" s="20" t="s">
        <v>13</v>
      </c>
      <c r="D38" s="20" t="s">
        <v>8</v>
      </c>
      <c r="E38" s="2" t="n">
        <v>134.02</v>
      </c>
      <c r="F38" s="2"/>
      <c r="G38" s="2" t="n">
        <v>136.450852425</v>
      </c>
      <c r="I38" s="2" t="n">
        <v>111.2799057</v>
      </c>
      <c r="K38" s="2" t="n">
        <v>25.170946725</v>
      </c>
      <c r="M38" s="20" t="n">
        <v>0.98354206604007</v>
      </c>
    </row>
    <row r="39" customFormat="false" ht="25.5" hidden="false" customHeight="false" outlineLevel="0" collapsed="false">
      <c r="C39" s="20" t="s">
        <v>14</v>
      </c>
      <c r="D39" s="20" t="s">
        <v>8</v>
      </c>
      <c r="E39" s="2" t="n">
        <v>133.484545454545</v>
      </c>
      <c r="F39" s="2"/>
      <c r="G39" s="2" t="n">
        <v>138.039952425</v>
      </c>
      <c r="I39" s="2" t="n">
        <v>117.7803841</v>
      </c>
      <c r="K39" s="2" t="n">
        <v>20.259568325</v>
      </c>
      <c r="M39" s="20" t="n">
        <v>0.987463703920068</v>
      </c>
    </row>
    <row r="40" customFormat="false" ht="25.5" hidden="false" customHeight="false" outlineLevel="0" collapsed="false">
      <c r="C40" s="20" t="s">
        <v>15</v>
      </c>
      <c r="D40" s="20" t="s">
        <v>8</v>
      </c>
      <c r="E40" s="2" t="n">
        <v>116.69</v>
      </c>
      <c r="F40" s="2"/>
      <c r="G40" s="2" t="n">
        <v>121.001737562903</v>
      </c>
      <c r="I40" s="2" t="n">
        <v>108.0911117</v>
      </c>
      <c r="K40" s="2" t="n">
        <v>12.9106258629032</v>
      </c>
      <c r="M40" s="20" t="n">
        <v>0.948411174180454</v>
      </c>
    </row>
    <row r="41" customFormat="false" ht="25.5" hidden="false" customHeight="false" outlineLevel="0" collapsed="false">
      <c r="C41" s="20" t="s">
        <v>16</v>
      </c>
      <c r="D41" s="20" t="s">
        <v>8</v>
      </c>
      <c r="E41" s="2" t="n">
        <v>103.76</v>
      </c>
      <c r="F41" s="2"/>
      <c r="G41" s="2" t="n">
        <v>106.499495625</v>
      </c>
      <c r="I41" s="2" t="n">
        <v>90.3784734</v>
      </c>
      <c r="K41" s="2" t="n">
        <v>16.121022225</v>
      </c>
      <c r="M41" s="20" t="n">
        <v>0.944915900783982</v>
      </c>
    </row>
    <row r="42" customFormat="false" ht="25.5" hidden="false" customHeight="false" outlineLevel="0" collapsed="false">
      <c r="C42" s="20" t="s">
        <v>17</v>
      </c>
      <c r="D42" s="20" t="s">
        <v>8</v>
      </c>
      <c r="E42" s="2" t="n">
        <v>76.72</v>
      </c>
      <c r="F42" s="2"/>
      <c r="G42" s="2" t="n">
        <v>85.519402875</v>
      </c>
      <c r="I42" s="2" t="n">
        <v>70.5819953</v>
      </c>
      <c r="K42" s="2" t="n">
        <v>14.937407575</v>
      </c>
      <c r="M42" s="20" t="n">
        <v>0.844059928254906</v>
      </c>
    </row>
    <row r="43" customFormat="false" ht="25.5" hidden="false" customHeight="false" outlineLevel="0" collapsed="false">
      <c r="C43" s="20" t="s">
        <v>18</v>
      </c>
      <c r="D43" s="20" t="s">
        <v>8</v>
      </c>
      <c r="E43" s="2" t="n">
        <v>57.44</v>
      </c>
      <c r="F43" s="2"/>
      <c r="G43" s="2" t="n">
        <v>63.188575125</v>
      </c>
      <c r="I43" s="2" t="n">
        <v>47.4457587</v>
      </c>
      <c r="K43" s="2" t="n">
        <v>15.742816425</v>
      </c>
      <c r="M43" s="20" t="n">
        <v>0.820901006496873</v>
      </c>
    </row>
    <row r="44" customFormat="false" ht="25.5" hidden="false" customHeight="false" outlineLevel="0" collapsed="false">
      <c r="C44" s="20" t="s">
        <v>19</v>
      </c>
      <c r="D44" s="20" t="s">
        <v>8</v>
      </c>
      <c r="E44" s="2" t="n">
        <v>42.04</v>
      </c>
      <c r="F44" s="2"/>
      <c r="G44" s="2" t="n">
        <v>40.9305127766129</v>
      </c>
      <c r="I44" s="2" t="n">
        <v>30.4386808</v>
      </c>
      <c r="K44" s="2" t="n">
        <f aca="false">G44-I44</f>
        <v>10.4918319766129</v>
      </c>
      <c r="M44" s="20" t="n">
        <v>0.810044552450385</v>
      </c>
    </row>
    <row r="45" customFormat="false" ht="25.5" hidden="false" customHeight="false" outlineLevel="0" collapsed="false">
      <c r="B45" s="1" t="n">
        <v>2009</v>
      </c>
      <c r="C45" s="20" t="s">
        <v>7</v>
      </c>
      <c r="D45" s="20" t="s">
        <v>8</v>
      </c>
      <c r="E45" s="2" t="n">
        <v>41.9235</v>
      </c>
      <c r="F45" s="2"/>
      <c r="G45" s="2" t="n">
        <v>42.9283959362903</v>
      </c>
      <c r="I45" s="2" t="n">
        <v>38.578051</v>
      </c>
      <c r="K45" s="2" t="n">
        <f aca="false">G45-I45</f>
        <v>4.35034493629032</v>
      </c>
      <c r="M45" s="20" t="n">
        <v>0.815461143276523</v>
      </c>
    </row>
    <row r="46" customFormat="false" ht="25.5" hidden="false" customHeight="false" outlineLevel="0" collapsed="false">
      <c r="C46" s="20" t="s">
        <v>9</v>
      </c>
      <c r="D46" s="20" t="s">
        <v>8</v>
      </c>
      <c r="E46" s="2" t="n">
        <v>39.2584210526316</v>
      </c>
      <c r="F46" s="2"/>
      <c r="G46" s="2" t="n">
        <v>45.563867025</v>
      </c>
      <c r="I46" s="2" t="n">
        <v>41.2281401</v>
      </c>
      <c r="K46" s="2" t="n">
        <f aca="false">G46-I46</f>
        <v>4.335726925</v>
      </c>
      <c r="M46" s="20" t="n">
        <v>0.80312254043722</v>
      </c>
    </row>
    <row r="47" customFormat="false" ht="25.5" hidden="false" customHeight="false" outlineLevel="0" collapsed="false">
      <c r="C47" s="20" t="s">
        <v>10</v>
      </c>
      <c r="D47" s="20" t="s">
        <v>8</v>
      </c>
      <c r="E47" s="2" t="n">
        <v>48.06</v>
      </c>
      <c r="F47" s="2"/>
      <c r="G47" s="2" t="n">
        <v>60.4732005</v>
      </c>
      <c r="I47" s="2" t="n">
        <v>53.4112401</v>
      </c>
      <c r="K47" s="2" t="n">
        <f aca="false">G47-I47</f>
        <v>7.0619604</v>
      </c>
      <c r="M47" s="20" t="n">
        <v>0.790817883150711</v>
      </c>
    </row>
    <row r="48" customFormat="false" ht="25.5" hidden="false" customHeight="false" outlineLevel="0" collapsed="false">
      <c r="C48" s="20" t="s">
        <v>11</v>
      </c>
      <c r="D48" s="20" t="s">
        <v>8</v>
      </c>
      <c r="E48" s="2" t="n">
        <v>49.9495238095238</v>
      </c>
      <c r="F48" s="2"/>
      <c r="G48" s="2" t="n">
        <v>59.953167525</v>
      </c>
      <c r="I48" s="2" t="n">
        <v>55.3515312</v>
      </c>
      <c r="K48" s="2" t="n">
        <f aca="false">G48-I48</f>
        <v>4.601636325</v>
      </c>
      <c r="M48" s="20" t="n">
        <v>0.816964856933196</v>
      </c>
    </row>
    <row r="49" customFormat="false" ht="25.5" hidden="false" customHeight="false" outlineLevel="0" collapsed="false">
      <c r="C49" s="20" t="s">
        <v>12</v>
      </c>
      <c r="D49" s="20" t="s">
        <v>8</v>
      </c>
      <c r="E49" s="2" t="n">
        <v>59.2125</v>
      </c>
      <c r="F49" s="2"/>
      <c r="G49" s="2" t="n">
        <v>64.328754375</v>
      </c>
      <c r="I49" s="2" t="n">
        <v>61.132677</v>
      </c>
      <c r="K49" s="2" t="n">
        <f aca="false">G49-I49</f>
        <v>3.19607737500001</v>
      </c>
      <c r="M49" s="20" t="n">
        <v>0.868870121294269</v>
      </c>
    </row>
    <row r="50" customFormat="false" ht="25.5" hidden="false" customHeight="false" outlineLevel="0" collapsed="false">
      <c r="C50" s="20"/>
      <c r="D50" s="20"/>
      <c r="E50" s="2"/>
      <c r="F50" s="2"/>
      <c r="M50" s="20"/>
    </row>
    <row r="51" customFormat="false" ht="25.5" hidden="false" customHeight="false" outlineLevel="0" collapsed="false">
      <c r="C51" s="20"/>
      <c r="D51" s="20"/>
      <c r="E51" s="2"/>
      <c r="F51" s="2"/>
    </row>
    <row r="52" customFormat="false" ht="26.25" hidden="false" customHeight="false" outlineLevel="0" collapsed="false">
      <c r="C52" s="21" t="n">
        <v>1986</v>
      </c>
      <c r="D52" s="22" t="s">
        <v>20</v>
      </c>
      <c r="E52" s="23" t="n">
        <v>15.06</v>
      </c>
      <c r="F52" s="24"/>
      <c r="G52" s="23" t="n">
        <v>20.19</v>
      </c>
      <c r="H52" s="24"/>
      <c r="I52" s="25" t="s">
        <v>21</v>
      </c>
      <c r="J52" s="24"/>
      <c r="K52" s="23"/>
      <c r="L52" s="24"/>
      <c r="M52" s="26" t="n">
        <v>0.7199</v>
      </c>
    </row>
    <row r="53" customFormat="false" ht="26.25" hidden="false" customHeight="false" outlineLevel="0" collapsed="false">
      <c r="C53" s="21" t="n">
        <v>1987</v>
      </c>
      <c r="D53" s="22" t="s">
        <v>20</v>
      </c>
      <c r="E53" s="23" t="n">
        <v>19.17</v>
      </c>
      <c r="F53" s="24"/>
      <c r="G53" s="23" t="n">
        <v>24</v>
      </c>
      <c r="H53" s="24"/>
      <c r="I53" s="23" t="n">
        <v>20.71</v>
      </c>
      <c r="J53" s="24"/>
      <c r="K53" s="23" t="n">
        <f aca="false">G53-I53</f>
        <v>3.29</v>
      </c>
      <c r="L53" s="24"/>
      <c r="M53" s="26" t="n">
        <v>0.7541</v>
      </c>
    </row>
    <row r="54" customFormat="false" ht="26.25" hidden="false" customHeight="false" outlineLevel="0" collapsed="false">
      <c r="C54" s="21" t="n">
        <v>1988</v>
      </c>
      <c r="D54" s="22" t="s">
        <v>20</v>
      </c>
      <c r="E54" s="23" t="n">
        <v>15.96</v>
      </c>
      <c r="F54" s="24"/>
      <c r="G54" s="23" t="n">
        <v>18.32</v>
      </c>
      <c r="H54" s="24"/>
      <c r="I54" s="23" t="n">
        <v>14.02</v>
      </c>
      <c r="J54" s="24"/>
      <c r="K54" s="23" t="n">
        <f aca="false">G54-I54</f>
        <v>4.3</v>
      </c>
      <c r="L54" s="24"/>
      <c r="M54" s="26" t="n">
        <v>0.8123</v>
      </c>
    </row>
    <row r="55" customFormat="false" ht="26.25" hidden="false" customHeight="false" outlineLevel="0" collapsed="false">
      <c r="C55" s="21" t="n">
        <v>1989</v>
      </c>
      <c r="D55" s="22" t="s">
        <v>20</v>
      </c>
      <c r="E55" s="23" t="n">
        <v>19.6</v>
      </c>
      <c r="F55" s="24"/>
      <c r="G55" s="23" t="n">
        <v>22.18</v>
      </c>
      <c r="H55" s="24"/>
      <c r="I55" s="23" t="n">
        <v>17.62</v>
      </c>
      <c r="J55" s="24"/>
      <c r="K55" s="23" t="n">
        <f aca="false">G55-I55</f>
        <v>4.56</v>
      </c>
      <c r="L55" s="24"/>
      <c r="M55" s="26" t="n">
        <v>0.8446</v>
      </c>
    </row>
    <row r="56" customFormat="false" ht="26.25" hidden="false" customHeight="false" outlineLevel="0" collapsed="false">
      <c r="C56" s="21" t="n">
        <v>1990</v>
      </c>
      <c r="D56" s="22" t="s">
        <v>20</v>
      </c>
      <c r="E56" s="23" t="n">
        <v>24.49</v>
      </c>
      <c r="F56" s="24"/>
      <c r="G56" s="23" t="n">
        <v>27.64</v>
      </c>
      <c r="H56" s="24"/>
      <c r="I56" s="23" t="n">
        <v>20.81</v>
      </c>
      <c r="J56" s="24"/>
      <c r="K56" s="23" t="n">
        <f aca="false">G56-I56</f>
        <v>6.83</v>
      </c>
      <c r="L56" s="24"/>
      <c r="M56" s="26" t="n">
        <v>0.8569</v>
      </c>
    </row>
    <row r="57" customFormat="false" ht="26.25" hidden="false" customHeight="false" outlineLevel="0" collapsed="false">
      <c r="C57" s="21" t="n">
        <v>1991</v>
      </c>
      <c r="D57" s="22" t="s">
        <v>20</v>
      </c>
      <c r="E57" s="23" t="n">
        <v>21.48</v>
      </c>
      <c r="F57" s="24"/>
      <c r="G57" s="23" t="n">
        <v>23.39</v>
      </c>
      <c r="H57" s="24"/>
      <c r="I57" s="23" t="n">
        <v>14.47</v>
      </c>
      <c r="J57" s="24"/>
      <c r="K57" s="23" t="n">
        <f aca="false">G57-I57</f>
        <v>8.92</v>
      </c>
      <c r="L57" s="24"/>
      <c r="M57" s="26" t="n">
        <v>0.8726</v>
      </c>
    </row>
    <row r="58" customFormat="false" ht="26.25" hidden="false" customHeight="false" outlineLevel="0" collapsed="false">
      <c r="C58" s="21" t="n">
        <v>1992</v>
      </c>
      <c r="D58" s="22" t="s">
        <v>20</v>
      </c>
      <c r="E58" s="23" t="n">
        <v>20.56</v>
      </c>
      <c r="F58" s="24"/>
      <c r="G58" s="23" t="n">
        <v>23.52</v>
      </c>
      <c r="H58" s="24"/>
      <c r="I58" s="23" t="n">
        <v>16.99</v>
      </c>
      <c r="J58" s="24"/>
      <c r="K58" s="23" t="n">
        <f aca="false">G58-I58</f>
        <v>6.53</v>
      </c>
      <c r="L58" s="24"/>
      <c r="M58" s="26" t="n">
        <v>0.8271</v>
      </c>
    </row>
    <row r="59" customFormat="false" ht="26.25" hidden="false" customHeight="false" outlineLevel="0" collapsed="false">
      <c r="C59" s="21" t="n">
        <v>1993</v>
      </c>
      <c r="D59" s="22" t="s">
        <v>20</v>
      </c>
      <c r="E59" s="23" t="n">
        <v>18.48</v>
      </c>
      <c r="F59" s="24"/>
      <c r="G59" s="23" t="n">
        <v>21.78</v>
      </c>
      <c r="H59" s="24"/>
      <c r="I59" s="23" t="n">
        <v>16.12</v>
      </c>
      <c r="J59" s="24"/>
      <c r="K59" s="23" t="n">
        <f aca="false">G59-I59</f>
        <v>5.66</v>
      </c>
      <c r="L59" s="24"/>
      <c r="M59" s="26" t="n">
        <v>0.7752</v>
      </c>
    </row>
    <row r="60" customFormat="false" ht="26.25" hidden="false" customHeight="false" outlineLevel="0" collapsed="false">
      <c r="C60" s="21" t="n">
        <v>1994</v>
      </c>
      <c r="D60" s="22" t="s">
        <v>20</v>
      </c>
      <c r="E60" s="23" t="n">
        <v>17.16</v>
      </c>
      <c r="F60" s="24"/>
      <c r="G60" s="23" t="n">
        <v>21.87</v>
      </c>
      <c r="H60" s="24"/>
      <c r="I60" s="23" t="n">
        <v>17.88</v>
      </c>
      <c r="J60" s="24"/>
      <c r="K60" s="23" t="n">
        <f aca="false">G60-I60</f>
        <v>3.99</v>
      </c>
      <c r="L60" s="24"/>
      <c r="M60" s="26" t="n">
        <v>0.7321</v>
      </c>
    </row>
    <row r="61" customFormat="false" ht="26.25" hidden="false" customHeight="false" outlineLevel="0" collapsed="false">
      <c r="C61" s="21" t="n">
        <v>1995</v>
      </c>
      <c r="D61" s="22" t="s">
        <v>20</v>
      </c>
      <c r="E61" s="23" t="n">
        <v>18.4</v>
      </c>
      <c r="F61" s="24"/>
      <c r="G61" s="23" t="n">
        <v>24.05</v>
      </c>
      <c r="H61" s="24"/>
      <c r="I61" s="23" t="n">
        <v>20.63</v>
      </c>
      <c r="J61" s="24"/>
      <c r="K61" s="23" t="n">
        <f aca="false">G61-I61</f>
        <v>3.42</v>
      </c>
      <c r="L61" s="24"/>
      <c r="M61" s="26" t="n">
        <v>0.7289</v>
      </c>
    </row>
    <row r="62" customFormat="false" ht="26.25" hidden="false" customHeight="false" outlineLevel="0" collapsed="false">
      <c r="C62" s="21" t="n">
        <v>1996</v>
      </c>
      <c r="D62" s="22" t="s">
        <v>20</v>
      </c>
      <c r="E62" s="23" t="n">
        <v>22</v>
      </c>
      <c r="F62" s="24"/>
      <c r="G62" s="23" t="n">
        <v>29.23</v>
      </c>
      <c r="H62" s="24"/>
      <c r="I62" s="23" t="n">
        <v>25.03</v>
      </c>
      <c r="J62" s="24"/>
      <c r="K62" s="23" t="n">
        <f aca="false">G62-I62</f>
        <v>4.2</v>
      </c>
      <c r="L62" s="24"/>
      <c r="M62" s="26" t="n">
        <v>0.733</v>
      </c>
    </row>
    <row r="63" customFormat="false" ht="26.25" hidden="false" customHeight="false" outlineLevel="0" collapsed="false">
      <c r="C63" s="21" t="n">
        <v>1997</v>
      </c>
      <c r="D63" s="22" t="s">
        <v>20</v>
      </c>
      <c r="E63" s="23" t="n">
        <v>20.61</v>
      </c>
      <c r="F63" s="24"/>
      <c r="G63" s="23" t="n">
        <v>27.64</v>
      </c>
      <c r="H63" s="24"/>
      <c r="I63" s="23" t="n">
        <v>21.22</v>
      </c>
      <c r="J63" s="24"/>
      <c r="K63" s="23" t="n">
        <f aca="false">G63-I63</f>
        <v>6.42</v>
      </c>
      <c r="L63" s="24"/>
      <c r="M63" s="26" t="n">
        <v>0.722</v>
      </c>
    </row>
    <row r="64" customFormat="false" ht="26.25" hidden="false" customHeight="false" outlineLevel="0" collapsed="false">
      <c r="C64" s="21" t="n">
        <v>1998</v>
      </c>
      <c r="D64" s="22" t="s">
        <v>20</v>
      </c>
      <c r="E64" s="23" t="n">
        <v>14.39</v>
      </c>
      <c r="F64" s="24"/>
      <c r="G64" s="23" t="n">
        <v>20.08</v>
      </c>
      <c r="H64" s="24"/>
      <c r="I64" s="23" t="n">
        <v>14.63</v>
      </c>
      <c r="K64" s="23" t="n">
        <f aca="false">G64-I64</f>
        <v>5.45</v>
      </c>
      <c r="M64" s="26" t="n">
        <v>0.675</v>
      </c>
      <c r="N64" s="21"/>
      <c r="O64" s="21"/>
      <c r="P64" s="21"/>
      <c r="Q64" s="21"/>
    </row>
    <row r="65" customFormat="false" ht="26.25" hidden="false" customHeight="false" outlineLevel="0" collapsed="false">
      <c r="C65" s="21" t="n">
        <v>1999</v>
      </c>
      <c r="D65" s="22" t="s">
        <v>20</v>
      </c>
      <c r="E65" s="23" t="n">
        <v>19.24</v>
      </c>
      <c r="G65" s="23" t="n">
        <v>27.35</v>
      </c>
      <c r="I65" s="23" t="n">
        <v>23.35</v>
      </c>
      <c r="K65" s="23" t="n">
        <f aca="false">G65-I65</f>
        <v>4</v>
      </c>
      <c r="M65" s="26" t="n">
        <v>0.671</v>
      </c>
      <c r="N65" s="21"/>
      <c r="O65" s="21"/>
      <c r="P65" s="21"/>
      <c r="Q65" s="21"/>
    </row>
    <row r="66" customFormat="false" ht="26.25" hidden="false" customHeight="false" outlineLevel="0" collapsed="false">
      <c r="C66" s="21" t="n">
        <v>2000</v>
      </c>
      <c r="D66" s="22" t="s">
        <v>20</v>
      </c>
      <c r="E66" s="23" t="n">
        <v>30.2</v>
      </c>
      <c r="G66" s="23" t="n">
        <v>44.33</v>
      </c>
      <c r="I66" s="23" t="n">
        <v>34.35</v>
      </c>
      <c r="K66" s="23" t="n">
        <f aca="false">G66-I66</f>
        <v>9.98</v>
      </c>
      <c r="M66" s="26" t="n">
        <v>0.679</v>
      </c>
      <c r="N66" s="21"/>
      <c r="O66" s="21"/>
      <c r="P66" s="21"/>
      <c r="Q66" s="21"/>
    </row>
    <row r="67" customFormat="false" ht="26.25" hidden="false" customHeight="false" outlineLevel="0" collapsed="false">
      <c r="B67" s="21"/>
      <c r="C67" s="21" t="n">
        <v>2001</v>
      </c>
      <c r="D67" s="22" t="s">
        <v>20</v>
      </c>
      <c r="E67" s="23" t="n">
        <v>25.9</v>
      </c>
      <c r="G67" s="23" t="n">
        <v>39.13</v>
      </c>
      <c r="I67" s="23" t="n">
        <v>25.07</v>
      </c>
      <c r="K67" s="23" t="n">
        <f aca="false">G67-I67</f>
        <v>14.06</v>
      </c>
      <c r="M67" s="26" t="n">
        <v>0.646</v>
      </c>
      <c r="N67" s="21"/>
      <c r="O67" s="21"/>
      <c r="P67" s="21"/>
      <c r="Q67" s="21"/>
    </row>
    <row r="68" customFormat="false" ht="26.25" hidden="false" customHeight="false" outlineLevel="0" collapsed="false">
      <c r="B68" s="21"/>
      <c r="C68" s="21" t="n">
        <v>2002</v>
      </c>
      <c r="D68" s="22" t="s">
        <v>20</v>
      </c>
      <c r="E68" s="23" t="n">
        <v>26.08</v>
      </c>
      <c r="G68" s="23" t="n">
        <v>39.91</v>
      </c>
      <c r="I68" s="23" t="n">
        <v>31.67</v>
      </c>
      <c r="K68" s="23" t="n">
        <f aca="false">G68-I68</f>
        <v>8.24</v>
      </c>
      <c r="M68" s="26" t="n">
        <v>0.637</v>
      </c>
      <c r="N68" s="21"/>
      <c r="O68" s="21"/>
      <c r="P68" s="21"/>
      <c r="Q68" s="21"/>
    </row>
    <row r="69" customFormat="false" ht="26.25" hidden="false" customHeight="false" outlineLevel="0" collapsed="false">
      <c r="B69" s="21"/>
      <c r="C69" s="21" t="n">
        <v>2003</v>
      </c>
      <c r="D69" s="22" t="s">
        <v>20</v>
      </c>
      <c r="E69" s="23" t="n">
        <v>31.04</v>
      </c>
      <c r="G69" s="23" t="n">
        <v>43.14</v>
      </c>
      <c r="I69" s="23" t="n">
        <v>32.68</v>
      </c>
      <c r="K69" s="23" t="n">
        <f aca="false">G69-I69</f>
        <v>10.46</v>
      </c>
      <c r="M69" s="26" t="n">
        <v>0.716</v>
      </c>
      <c r="N69" s="21"/>
      <c r="O69" s="21"/>
      <c r="P69" s="21"/>
      <c r="Q69" s="21"/>
    </row>
    <row r="70" customFormat="false" ht="26.25" hidden="false" customHeight="false" outlineLevel="0" collapsed="false">
      <c r="B70" s="21"/>
      <c r="C70" s="21" t="n">
        <v>2004</v>
      </c>
      <c r="D70" s="22" t="s">
        <v>20</v>
      </c>
      <c r="E70" s="23" t="n">
        <v>41.4008333333333</v>
      </c>
      <c r="F70" s="23"/>
      <c r="G70" s="23" t="n">
        <v>52.54194230625</v>
      </c>
      <c r="H70" s="23"/>
      <c r="I70" s="23" t="n">
        <v>37.5973520333333</v>
      </c>
      <c r="J70" s="23"/>
      <c r="K70" s="23" t="n">
        <f aca="false">G70-I70</f>
        <v>14.9445902729167</v>
      </c>
      <c r="L70" s="23"/>
      <c r="M70" s="26" t="n">
        <v>0.769858432884828</v>
      </c>
      <c r="N70" s="21"/>
      <c r="O70" s="21"/>
      <c r="P70" s="21"/>
      <c r="Q70" s="21"/>
    </row>
    <row r="71" customFormat="false" ht="26.25" hidden="false" customHeight="false" outlineLevel="0" collapsed="false">
      <c r="B71" s="21"/>
      <c r="C71" s="21" t="n">
        <v>2005</v>
      </c>
      <c r="D71" s="22" t="s">
        <v>20</v>
      </c>
      <c r="E71" s="23" t="n">
        <v>56.5560833333333</v>
      </c>
      <c r="F71" s="23"/>
      <c r="G71" s="23" t="n">
        <v>68.72304625625</v>
      </c>
      <c r="H71" s="23"/>
      <c r="I71" s="23" t="n">
        <v>44.8255093666667</v>
      </c>
      <c r="J71" s="23"/>
      <c r="K71" s="23" t="n">
        <f aca="false">G71-I71</f>
        <v>23.8975368895834</v>
      </c>
      <c r="L71" s="23"/>
      <c r="M71" s="26" t="n">
        <v>0.825975438815351</v>
      </c>
      <c r="N71" s="21"/>
      <c r="O71" s="21"/>
      <c r="P71" s="21"/>
      <c r="Q71" s="21"/>
    </row>
    <row r="72" customFormat="false" ht="26.25" hidden="false" customHeight="false" outlineLevel="0" collapsed="false">
      <c r="B72" s="21"/>
      <c r="C72" s="21" t="n">
        <v>2006</v>
      </c>
      <c r="D72" s="22" t="s">
        <v>20</v>
      </c>
      <c r="E72" s="23" t="n">
        <f aca="false">AVERAGE(E9:E20)</f>
        <v>66.2165871212121</v>
      </c>
      <c r="F72" s="23"/>
      <c r="G72" s="23" t="n">
        <f aca="false">AVERAGE(G9:G20)</f>
        <v>72.7689279625</v>
      </c>
      <c r="H72" s="23"/>
      <c r="I72" s="23" t="n">
        <v>51.54</v>
      </c>
      <c r="J72" s="23"/>
      <c r="K72" s="23" t="n">
        <f aca="false">G72-I72</f>
        <v>21.2289279625</v>
      </c>
      <c r="L72" s="23"/>
      <c r="M72" s="26" t="n">
        <v>0.882</v>
      </c>
      <c r="N72" s="21"/>
      <c r="O72" s="21"/>
      <c r="P72" s="21"/>
      <c r="Q72" s="21"/>
    </row>
    <row r="73" customFormat="false" ht="26.25" hidden="false" customHeight="false" outlineLevel="0" collapsed="false">
      <c r="B73" s="21"/>
      <c r="C73" s="21" t="n">
        <v>2007</v>
      </c>
      <c r="D73" s="22" t="s">
        <v>20</v>
      </c>
      <c r="E73" s="23" t="n">
        <v>72.31</v>
      </c>
      <c r="F73" s="23"/>
      <c r="G73" s="23" t="n">
        <v>76.35</v>
      </c>
      <c r="H73" s="23"/>
      <c r="I73" s="23" t="n">
        <v>53.52</v>
      </c>
      <c r="J73" s="23"/>
      <c r="K73" s="23" t="n">
        <f aca="false">G73-I73</f>
        <v>22.83</v>
      </c>
      <c r="L73" s="23"/>
      <c r="M73" s="26" t="n">
        <v>0.935</v>
      </c>
      <c r="N73" s="21"/>
      <c r="O73" s="21"/>
      <c r="P73" s="21"/>
      <c r="Q73" s="21"/>
    </row>
    <row r="74" customFormat="false" ht="26.25" hidden="false" customHeight="false" outlineLevel="0" collapsed="false">
      <c r="B74" s="21"/>
      <c r="C74" s="21" t="n">
        <v>2008</v>
      </c>
      <c r="D74" s="22" t="s">
        <v>20</v>
      </c>
      <c r="E74" s="23" t="n">
        <f aca="false">AVERAGE(E33:E44)</f>
        <v>99.6477160894661</v>
      </c>
      <c r="F74" s="23"/>
      <c r="G74" s="23" t="n">
        <f aca="false">AVERAGE(G33:G44)</f>
        <v>102.15898324496</v>
      </c>
      <c r="H74" s="23"/>
      <c r="I74" s="23" t="n">
        <f aca="false">AVERAGE(I33:I44)</f>
        <v>84.3957326083333</v>
      </c>
      <c r="J74" s="23"/>
      <c r="K74" s="23" t="n">
        <f aca="false">AVERAGE(K33:K44)</f>
        <v>17.7632506366263</v>
      </c>
      <c r="L74" s="23"/>
      <c r="M74" s="26" t="n">
        <f aca="false">AVERAGE(M33:M44)</f>
        <v>0.942846339969105</v>
      </c>
      <c r="N74" s="21"/>
      <c r="O74" s="21"/>
      <c r="P74" s="21"/>
      <c r="Q74" s="21"/>
    </row>
    <row r="75" customFormat="false" ht="26.25" hidden="false" customHeight="false" outlineLevel="0" collapsed="false">
      <c r="B75" s="21"/>
      <c r="C75" s="21" t="n">
        <v>2009</v>
      </c>
      <c r="D75" s="22" t="s">
        <v>20</v>
      </c>
      <c r="E75" s="23" t="n">
        <f aca="false">AVERAGE(E45:E49)</f>
        <v>47.6807889724311</v>
      </c>
      <c r="F75" s="23"/>
      <c r="G75" s="23" t="n">
        <f aca="false">AVERAGE(G45:G49)</f>
        <v>54.6494770722581</v>
      </c>
      <c r="H75" s="23"/>
      <c r="I75" s="23" t="n">
        <f aca="false">AVERAGE(I45:I49)</f>
        <v>49.94032788</v>
      </c>
      <c r="J75" s="23"/>
      <c r="K75" s="23" t="n">
        <f aca="false">AVERAGE(K45:K49)</f>
        <v>4.70914919225807</v>
      </c>
      <c r="L75" s="23"/>
      <c r="M75" s="23" t="n">
        <f aca="false">AVERAGE(M45:M49)</f>
        <v>0.819047309018384</v>
      </c>
      <c r="N75" s="21"/>
      <c r="O75" s="21"/>
      <c r="P75" s="21"/>
      <c r="Q75" s="21"/>
    </row>
    <row r="76" customFormat="false" ht="26.25" hidden="false" customHeight="false" outlineLevel="0" collapsed="false">
      <c r="C76" s="1" t="s">
        <v>22</v>
      </c>
      <c r="D76" s="21"/>
      <c r="E76" s="27"/>
      <c r="F76" s="27"/>
      <c r="G76" s="27"/>
      <c r="H76" s="21"/>
      <c r="I76" s="27"/>
      <c r="J76" s="21"/>
      <c r="K76" s="27"/>
      <c r="L76" s="21"/>
      <c r="M76" s="28"/>
      <c r="N76" s="21"/>
      <c r="O76" s="21"/>
      <c r="P76" s="21"/>
      <c r="Q76" s="21"/>
    </row>
    <row r="77" customFormat="false" ht="25.5" hidden="false" customHeight="false" outlineLevel="0" collapsed="false">
      <c r="C77" s="1" t="s">
        <v>23</v>
      </c>
    </row>
    <row r="78" customFormat="false" ht="25.5" hidden="false" customHeight="false" outlineLevel="0" collapsed="false">
      <c r="C78" s="1" t="s">
        <v>24</v>
      </c>
    </row>
  </sheetData>
  <mergeCells count="2">
    <mergeCell ref="B3:M3"/>
    <mergeCell ref="B5:M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Table 5.5f</oddHeader>
    <oddFooter>&amp;R&amp;22June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8:37:31Z</dcterms:created>
  <dc:creator>Krista Nelson</dc:creator>
  <dc:description/>
  <dc:language>en-US</dc:language>
  <cp:lastModifiedBy>poitras</cp:lastModifiedBy>
  <cp:lastPrinted>2009-01-29T16:14:20Z</cp:lastPrinted>
  <dcterms:modified xsi:type="dcterms:W3CDTF">2009-09-16T20:26:13Z</dcterms:modified>
  <cp:revision>0</cp:revision>
  <dc:subject/>
  <dc:title/>
</cp:coreProperties>
</file>