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REDI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bs</t>
  </si>
  <si>
    <t xml:space="preserve">DATE</t>
  </si>
  <si>
    <t xml:space="preserve">AAA</t>
  </si>
  <si>
    <t xml:space="preserve">AA</t>
  </si>
  <si>
    <t xml:space="preserve">A</t>
  </si>
  <si>
    <t xml:space="preserve">BAA</t>
  </si>
  <si>
    <t xml:space="preserve">AV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 4-a    Interest Spreads for Investment Grade Bonds, 1980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075885255207"/>
          <c:y val="0.112530120481928"/>
          <c:w val="0.940924769680828"/>
          <c:h val="0.828795180722892"/>
        </c:manualLayout>
      </c:layout>
      <c:lineChart>
        <c:grouping val="standard"/>
        <c:varyColors val="0"/>
        <c:ser>
          <c:idx val="0"/>
          <c:order val="0"/>
          <c:tx>
            <c:strRef>
              <c:f>CREDIT!$C$1</c:f>
              <c:strCache>
                <c:ptCount val="1"/>
                <c:pt idx="0">
                  <c:v>AA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!$B$2:$B$24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CREDIT!$C$2:$C$24</c:f>
              <c:numCache>
                <c:formatCode>General</c:formatCode>
                <c:ptCount val="23"/>
                <c:pt idx="0">
                  <c:v>11.8999996185303</c:v>
                </c:pt>
                <c:pt idx="1">
                  <c:v>14.1999998092651</c:v>
                </c:pt>
                <c:pt idx="2">
                  <c:v>13.8000001907349</c:v>
                </c:pt>
                <c:pt idx="3">
                  <c:v>12</c:v>
                </c:pt>
                <c:pt idx="4">
                  <c:v>12.6999998092651</c:v>
                </c:pt>
                <c:pt idx="5">
                  <c:v>11.3999996185303</c:v>
                </c:pt>
                <c:pt idx="6">
                  <c:v>9</c:v>
                </c:pt>
                <c:pt idx="7">
                  <c:v>9.39999961853027</c:v>
                </c:pt>
                <c:pt idx="8">
                  <c:v>9.69999980926514</c:v>
                </c:pt>
                <c:pt idx="9">
                  <c:v>9.30000019073486</c:v>
                </c:pt>
                <c:pt idx="10">
                  <c:v>9.30000019073486</c:v>
                </c:pt>
                <c:pt idx="11">
                  <c:v>8.80000019073486</c:v>
                </c:pt>
                <c:pt idx="12">
                  <c:v>8.10000038146973</c:v>
                </c:pt>
                <c:pt idx="13">
                  <c:v>7.19999980926514</c:v>
                </c:pt>
                <c:pt idx="14">
                  <c:v>8</c:v>
                </c:pt>
                <c:pt idx="15">
                  <c:v>7.59999990463257</c:v>
                </c:pt>
                <c:pt idx="16">
                  <c:v>7.40000009536743</c:v>
                </c:pt>
                <c:pt idx="17">
                  <c:v>7.30000019073486</c:v>
                </c:pt>
                <c:pt idx="18">
                  <c:v>6.5</c:v>
                </c:pt>
                <c:pt idx="19">
                  <c:v>7</c:v>
                </c:pt>
                <c:pt idx="20">
                  <c:v>7.59999990463257</c:v>
                </c:pt>
                <c:pt idx="21">
                  <c:v>7.09999990463257</c:v>
                </c:pt>
                <c:pt idx="22">
                  <c:v>6.59999990463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REDIT!$D$1</c:f>
              <c:strCache>
                <c:ptCount val="1"/>
                <c:pt idx="0">
                  <c:v>A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!$B$2:$B$24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CREDIT!$D$2:$D$24</c:f>
              <c:numCache>
                <c:formatCode>General</c:formatCode>
                <c:ptCount val="23"/>
                <c:pt idx="0">
                  <c:v>12.5</c:v>
                </c:pt>
                <c:pt idx="1">
                  <c:v>14.6999998092651</c:v>
                </c:pt>
                <c:pt idx="2">
                  <c:v>14.3999996185303</c:v>
                </c:pt>
                <c:pt idx="3">
                  <c:v>12.3999996185303</c:v>
                </c:pt>
                <c:pt idx="4">
                  <c:v>13.3000001907349</c:v>
                </c:pt>
                <c:pt idx="5">
                  <c:v>11.8000001907349</c:v>
                </c:pt>
                <c:pt idx="6">
                  <c:v>9.5</c:v>
                </c:pt>
                <c:pt idx="7">
                  <c:v>9.69999980926514</c:v>
                </c:pt>
                <c:pt idx="8">
                  <c:v>9.89999961853027</c:v>
                </c:pt>
                <c:pt idx="9">
                  <c:v>9.5</c:v>
                </c:pt>
                <c:pt idx="10">
                  <c:v>9.60000038146973</c:v>
                </c:pt>
                <c:pt idx="11">
                  <c:v>9.10000038146973</c:v>
                </c:pt>
                <c:pt idx="12">
                  <c:v>8.5</c:v>
                </c:pt>
                <c:pt idx="13">
                  <c:v>7.40000009536743</c:v>
                </c:pt>
                <c:pt idx="14">
                  <c:v>8.10000038146973</c:v>
                </c:pt>
                <c:pt idx="15">
                  <c:v>7.69999980926514</c:v>
                </c:pt>
                <c:pt idx="16">
                  <c:v>7.5</c:v>
                </c:pt>
                <c:pt idx="17">
                  <c:v>7.5</c:v>
                </c:pt>
                <c:pt idx="18">
                  <c:v>6.80000019073486</c:v>
                </c:pt>
                <c:pt idx="19">
                  <c:v>7.30000019073486</c:v>
                </c:pt>
                <c:pt idx="20">
                  <c:v>7.80000019073486</c:v>
                </c:pt>
                <c:pt idx="21">
                  <c:v>7.30000019073486</c:v>
                </c:pt>
                <c:pt idx="22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REDIT!$E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!$B$2:$B$24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CREDIT!$E$2:$E$24</c:f>
              <c:numCache>
                <c:formatCode>General</c:formatCode>
                <c:ptCount val="23"/>
                <c:pt idx="0">
                  <c:v>12.8999996185303</c:v>
                </c:pt>
                <c:pt idx="1">
                  <c:v>15.3000001907349</c:v>
                </c:pt>
                <c:pt idx="2">
                  <c:v>15.3999996185303</c:v>
                </c:pt>
                <c:pt idx="3">
                  <c:v>13.1000003814697</c:v>
                </c:pt>
                <c:pt idx="4">
                  <c:v>13.6999998092651</c:v>
                </c:pt>
                <c:pt idx="5">
                  <c:v>12.3000001907349</c:v>
                </c:pt>
                <c:pt idx="6">
                  <c:v>9.89999961853027</c:v>
                </c:pt>
                <c:pt idx="7">
                  <c:v>10</c:v>
                </c:pt>
                <c:pt idx="8">
                  <c:v>10.1999998092651</c:v>
                </c:pt>
                <c:pt idx="9">
                  <c:v>9.69999980926514</c:v>
                </c:pt>
                <c:pt idx="10">
                  <c:v>9.80000019073486</c:v>
                </c:pt>
                <c:pt idx="11">
                  <c:v>9.30000019073486</c:v>
                </c:pt>
                <c:pt idx="12">
                  <c:v>8.60000038146973</c:v>
                </c:pt>
                <c:pt idx="13">
                  <c:v>7.59999990463257</c:v>
                </c:pt>
                <c:pt idx="14">
                  <c:v>8.30000019073486</c:v>
                </c:pt>
                <c:pt idx="15">
                  <c:v>7.80000019073486</c:v>
                </c:pt>
                <c:pt idx="16">
                  <c:v>7.69999980926514</c:v>
                </c:pt>
                <c:pt idx="17">
                  <c:v>7.5</c:v>
                </c:pt>
                <c:pt idx="18">
                  <c:v>6.90000009536743</c:v>
                </c:pt>
                <c:pt idx="19">
                  <c:v>7.5</c:v>
                </c:pt>
                <c:pt idx="20">
                  <c:v>8.10000038146973</c:v>
                </c:pt>
                <c:pt idx="21">
                  <c:v>7.69999980926514</c:v>
                </c:pt>
                <c:pt idx="22">
                  <c:v>7.30000019073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REDIT!$F$1</c:f>
              <c:strCache>
                <c:ptCount val="1"/>
                <c:pt idx="0">
                  <c:v>BA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!$B$2:$B$24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CREDIT!$F$2:$F$24</c:f>
              <c:numCache>
                <c:formatCode>General</c:formatCode>
                <c:ptCount val="23"/>
                <c:pt idx="0">
                  <c:v>13.6999998092651</c:v>
                </c:pt>
                <c:pt idx="1">
                  <c:v>16</c:v>
                </c:pt>
                <c:pt idx="2">
                  <c:v>16.1000003814697</c:v>
                </c:pt>
                <c:pt idx="3">
                  <c:v>13.6000003814697</c:v>
                </c:pt>
                <c:pt idx="4">
                  <c:v>14.1999998092651</c:v>
                </c:pt>
                <c:pt idx="5">
                  <c:v>12.6999998092651</c:v>
                </c:pt>
                <c:pt idx="6">
                  <c:v>10.3999996185303</c:v>
                </c:pt>
                <c:pt idx="7">
                  <c:v>10.6000003814697</c:v>
                </c:pt>
                <c:pt idx="8">
                  <c:v>10.8000001907349</c:v>
                </c:pt>
                <c:pt idx="9">
                  <c:v>10.1999998092651</c:v>
                </c:pt>
                <c:pt idx="10">
                  <c:v>10.3999996185303</c:v>
                </c:pt>
                <c:pt idx="11">
                  <c:v>9.80000019073486</c:v>
                </c:pt>
                <c:pt idx="12">
                  <c:v>9</c:v>
                </c:pt>
                <c:pt idx="13">
                  <c:v>7.90000009536743</c:v>
                </c:pt>
                <c:pt idx="14">
                  <c:v>8.60000038146973</c:v>
                </c:pt>
                <c:pt idx="15">
                  <c:v>8.19999980926514</c:v>
                </c:pt>
                <c:pt idx="16">
                  <c:v>8.10000038146973</c:v>
                </c:pt>
                <c:pt idx="17">
                  <c:v>7.90000009536743</c:v>
                </c:pt>
                <c:pt idx="18">
                  <c:v>7.19999980926514</c:v>
                </c:pt>
                <c:pt idx="19">
                  <c:v>7.90000009536743</c:v>
                </c:pt>
                <c:pt idx="20">
                  <c:v>8.39999961853027</c:v>
                </c:pt>
                <c:pt idx="21">
                  <c:v>8</c:v>
                </c:pt>
                <c:pt idx="22">
                  <c:v>7.90000009536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1564"/>
        <c:axId val="73907818"/>
      </c:lineChart>
      <c:catAx>
        <c:axId val="4025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818"/>
        <c:crossesAt val="0"/>
        <c:auto val="1"/>
        <c:lblAlgn val="ctr"/>
        <c:lblOffset val="100"/>
        <c:noMultiLvlLbl val="0"/>
      </c:catAx>
      <c:valAx>
        <c:axId val="73907818"/>
        <c:scaling>
          <c:orientation val="minMax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res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1694101209449"/>
          <c:y val="0.94445783132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6384 C1:F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980</v>
      </c>
      <c r="C2" s="1" t="n">
        <v>11.8999996185303</v>
      </c>
      <c r="D2" s="1" t="n">
        <v>12.5</v>
      </c>
      <c r="E2" s="1" t="n">
        <v>12.8999996185303</v>
      </c>
      <c r="F2" s="1" t="n">
        <v>13.6999998092651</v>
      </c>
      <c r="G2" s="1" t="n">
        <v>12.6999998092651</v>
      </c>
    </row>
    <row r="3" customFormat="false" ht="14.65" hidden="false" customHeight="false" outlineLevel="0" collapsed="false">
      <c r="A3" s="1" t="n">
        <v>2</v>
      </c>
      <c r="B3" s="1" t="n">
        <v>1981</v>
      </c>
      <c r="C3" s="1" t="n">
        <v>14.1999998092651</v>
      </c>
      <c r="D3" s="1" t="n">
        <v>14.6999998092651</v>
      </c>
      <c r="E3" s="1" t="n">
        <v>15.3000001907349</v>
      </c>
      <c r="F3" s="1" t="n">
        <v>16</v>
      </c>
      <c r="G3" s="1" t="n">
        <v>15.1000003814697</v>
      </c>
    </row>
    <row r="4" customFormat="false" ht="14.65" hidden="false" customHeight="false" outlineLevel="0" collapsed="false">
      <c r="A4" s="1" t="n">
        <v>3</v>
      </c>
      <c r="B4" s="1" t="n">
        <v>1982</v>
      </c>
      <c r="C4" s="1" t="n">
        <v>13.8000001907349</v>
      </c>
      <c r="D4" s="1" t="n">
        <v>14.3999996185303</v>
      </c>
      <c r="E4" s="1" t="n">
        <v>15.3999996185303</v>
      </c>
      <c r="F4" s="1" t="n">
        <v>16.1000003814697</v>
      </c>
      <c r="G4" s="1" t="n">
        <v>14.8999996185303</v>
      </c>
    </row>
    <row r="5" customFormat="false" ht="14.65" hidden="false" customHeight="false" outlineLevel="0" collapsed="false">
      <c r="A5" s="1" t="n">
        <v>4</v>
      </c>
      <c r="B5" s="1" t="n">
        <v>1983</v>
      </c>
      <c r="C5" s="1" t="n">
        <v>12</v>
      </c>
      <c r="D5" s="1" t="n">
        <v>12.3999996185303</v>
      </c>
      <c r="E5" s="1" t="n">
        <v>13.1000003814697</v>
      </c>
      <c r="F5" s="1" t="n">
        <v>13.6000003814697</v>
      </c>
      <c r="G5" s="1" t="n">
        <v>12.8000001907349</v>
      </c>
    </row>
    <row r="6" customFormat="false" ht="14.65" hidden="false" customHeight="false" outlineLevel="0" collapsed="false">
      <c r="A6" s="1" t="n">
        <v>5</v>
      </c>
      <c r="B6" s="1" t="n">
        <v>1984</v>
      </c>
      <c r="C6" s="1" t="n">
        <v>12.6999998092651</v>
      </c>
      <c r="D6" s="1" t="n">
        <v>13.3000001907349</v>
      </c>
      <c r="E6" s="1" t="n">
        <v>13.6999998092651</v>
      </c>
      <c r="F6" s="1" t="n">
        <v>14.1999998092651</v>
      </c>
      <c r="G6" s="1" t="n">
        <v>13.5</v>
      </c>
    </row>
    <row r="7" customFormat="false" ht="14.65" hidden="false" customHeight="false" outlineLevel="0" collapsed="false">
      <c r="A7" s="1" t="n">
        <v>6</v>
      </c>
      <c r="B7" s="1" t="n">
        <v>1985</v>
      </c>
      <c r="C7" s="1" t="n">
        <v>11.3999996185303</v>
      </c>
      <c r="D7" s="1" t="n">
        <v>11.8000001907349</v>
      </c>
      <c r="E7" s="1" t="n">
        <v>12.3000001907349</v>
      </c>
      <c r="F7" s="1" t="n">
        <v>12.6999998092651</v>
      </c>
      <c r="G7" s="1" t="n">
        <v>12</v>
      </c>
    </row>
    <row r="8" customFormat="false" ht="14.65" hidden="false" customHeight="false" outlineLevel="0" collapsed="false">
      <c r="A8" s="1" t="n">
        <v>7</v>
      </c>
      <c r="B8" s="1" t="n">
        <v>1986</v>
      </c>
      <c r="C8" s="1" t="n">
        <v>9</v>
      </c>
      <c r="D8" s="1" t="n">
        <v>9.5</v>
      </c>
      <c r="E8" s="1" t="n">
        <v>9.89999961853027</v>
      </c>
      <c r="F8" s="1" t="n">
        <v>10.3999996185303</v>
      </c>
      <c r="G8" s="1" t="n">
        <v>9.69999980926514</v>
      </c>
    </row>
    <row r="9" customFormat="false" ht="14.65" hidden="false" customHeight="false" outlineLevel="0" collapsed="false">
      <c r="A9" s="1" t="n">
        <v>8</v>
      </c>
      <c r="B9" s="1" t="n">
        <v>1987</v>
      </c>
      <c r="C9" s="1" t="n">
        <v>9.39999961853027</v>
      </c>
      <c r="D9" s="1" t="n">
        <v>9.69999980926514</v>
      </c>
      <c r="E9" s="1" t="n">
        <v>10</v>
      </c>
      <c r="F9" s="1" t="n">
        <v>10.6000003814697</v>
      </c>
      <c r="G9" s="1" t="n">
        <v>9.89999961853027</v>
      </c>
    </row>
    <row r="10" customFormat="false" ht="14.65" hidden="false" customHeight="false" outlineLevel="0" collapsed="false">
      <c r="A10" s="1" t="n">
        <v>9</v>
      </c>
      <c r="B10" s="1" t="n">
        <v>1988</v>
      </c>
      <c r="C10" s="1" t="n">
        <v>9.69999980926514</v>
      </c>
      <c r="D10" s="1" t="n">
        <v>9.89999961853027</v>
      </c>
      <c r="E10" s="1" t="n">
        <v>10.1999998092651</v>
      </c>
      <c r="F10" s="1" t="n">
        <v>10.8000001907349</v>
      </c>
      <c r="G10" s="1" t="n">
        <v>10.1999998092651</v>
      </c>
    </row>
    <row r="11" customFormat="false" ht="14.65" hidden="false" customHeight="false" outlineLevel="0" collapsed="false">
      <c r="A11" s="1" t="n">
        <v>10</v>
      </c>
      <c r="B11" s="1" t="n">
        <v>1989</v>
      </c>
      <c r="C11" s="1" t="n">
        <v>9.30000019073486</v>
      </c>
      <c r="D11" s="1" t="n">
        <v>9.5</v>
      </c>
      <c r="E11" s="1" t="n">
        <v>9.69999980926514</v>
      </c>
      <c r="F11" s="1" t="n">
        <v>10.1999998092651</v>
      </c>
      <c r="G11" s="1" t="n">
        <v>9.69999980926514</v>
      </c>
    </row>
    <row r="12" customFormat="false" ht="14.65" hidden="false" customHeight="false" outlineLevel="0" collapsed="false">
      <c r="A12" s="1" t="n">
        <v>11</v>
      </c>
      <c r="B12" s="1" t="n">
        <v>1990</v>
      </c>
      <c r="C12" s="1" t="n">
        <v>9.30000019073486</v>
      </c>
      <c r="D12" s="1" t="n">
        <v>9.60000038146973</v>
      </c>
      <c r="E12" s="1" t="n">
        <v>9.80000019073486</v>
      </c>
      <c r="F12" s="1" t="n">
        <v>10.3999996185303</v>
      </c>
      <c r="G12" s="1" t="n">
        <v>9.80000019073486</v>
      </c>
    </row>
    <row r="13" customFormat="false" ht="14.65" hidden="false" customHeight="false" outlineLevel="0" collapsed="false">
      <c r="A13" s="1" t="n">
        <v>12</v>
      </c>
      <c r="B13" s="1" t="n">
        <v>1991</v>
      </c>
      <c r="C13" s="1" t="n">
        <v>8.80000019073486</v>
      </c>
      <c r="D13" s="1" t="n">
        <v>9.10000038146973</v>
      </c>
      <c r="E13" s="1" t="n">
        <v>9.30000019073486</v>
      </c>
      <c r="F13" s="1" t="n">
        <v>9.80000019073486</v>
      </c>
      <c r="G13" s="1" t="n">
        <v>9.19999980926514</v>
      </c>
    </row>
    <row r="14" customFormat="false" ht="14.65" hidden="false" customHeight="false" outlineLevel="0" collapsed="false">
      <c r="A14" s="1" t="n">
        <v>13</v>
      </c>
      <c r="B14" s="1" t="n">
        <v>1992</v>
      </c>
      <c r="C14" s="1" t="n">
        <v>8.10000038146973</v>
      </c>
      <c r="D14" s="1" t="n">
        <v>8.5</v>
      </c>
      <c r="E14" s="1" t="n">
        <v>8.60000038146973</v>
      </c>
      <c r="F14" s="1" t="n">
        <v>9</v>
      </c>
      <c r="G14" s="1" t="n">
        <v>8.5</v>
      </c>
    </row>
    <row r="15" customFormat="false" ht="14.65" hidden="false" customHeight="false" outlineLevel="0" collapsed="false">
      <c r="A15" s="1" t="n">
        <v>14</v>
      </c>
      <c r="B15" s="1" t="n">
        <v>1993</v>
      </c>
      <c r="C15" s="1" t="n">
        <v>7.19999980926514</v>
      </c>
      <c r="D15" s="1" t="n">
        <v>7.40000009536743</v>
      </c>
      <c r="E15" s="1" t="n">
        <v>7.59999990463257</v>
      </c>
      <c r="F15" s="1" t="n">
        <v>7.90000009536743</v>
      </c>
      <c r="G15" s="1" t="n">
        <v>7.5</v>
      </c>
    </row>
    <row r="16" customFormat="false" ht="14.65" hidden="false" customHeight="false" outlineLevel="0" collapsed="false">
      <c r="A16" s="1" t="n">
        <v>15</v>
      </c>
      <c r="B16" s="1" t="n">
        <v>1994</v>
      </c>
      <c r="C16" s="1" t="n">
        <v>8</v>
      </c>
      <c r="D16" s="1" t="n">
        <v>8.10000038146973</v>
      </c>
      <c r="E16" s="1" t="n">
        <v>8.30000019073486</v>
      </c>
      <c r="F16" s="1" t="n">
        <v>8.60000038146973</v>
      </c>
      <c r="G16" s="1" t="n">
        <v>8.30000019073486</v>
      </c>
    </row>
    <row r="17" customFormat="false" ht="14.65" hidden="false" customHeight="false" outlineLevel="0" collapsed="false">
      <c r="A17" s="1" t="n">
        <v>16</v>
      </c>
      <c r="B17" s="1" t="n">
        <v>1995</v>
      </c>
      <c r="C17" s="1" t="n">
        <v>7.59999990463257</v>
      </c>
      <c r="D17" s="1" t="n">
        <v>7.69999980926514</v>
      </c>
      <c r="E17" s="1" t="n">
        <v>7.80000019073486</v>
      </c>
      <c r="F17" s="1" t="n">
        <v>8.19999980926514</v>
      </c>
      <c r="G17" s="1" t="n">
        <v>7.80000019073486</v>
      </c>
    </row>
    <row r="18" customFormat="false" ht="14.65" hidden="false" customHeight="false" outlineLevel="0" collapsed="false">
      <c r="A18" s="1" t="n">
        <v>17</v>
      </c>
      <c r="B18" s="1" t="n">
        <v>1996</v>
      </c>
      <c r="C18" s="1" t="n">
        <v>7.40000009536743</v>
      </c>
      <c r="D18" s="1" t="n">
        <v>7.5</v>
      </c>
      <c r="E18" s="1" t="n">
        <v>7.69999980926514</v>
      </c>
      <c r="F18" s="1" t="n">
        <v>8.10000038146973</v>
      </c>
      <c r="G18" s="1" t="n">
        <v>7.69999980926514</v>
      </c>
    </row>
    <row r="19" customFormat="false" ht="14.65" hidden="false" customHeight="false" outlineLevel="0" collapsed="false">
      <c r="A19" s="1" t="n">
        <v>18</v>
      </c>
      <c r="B19" s="1" t="n">
        <v>1997</v>
      </c>
      <c r="C19" s="1" t="n">
        <v>7.30000019073486</v>
      </c>
      <c r="D19" s="1" t="n">
        <v>7.5</v>
      </c>
      <c r="E19" s="1" t="n">
        <v>7.5</v>
      </c>
      <c r="F19" s="1" t="n">
        <v>7.90000009536743</v>
      </c>
      <c r="G19" s="1" t="n">
        <v>7.5</v>
      </c>
    </row>
    <row r="20" customFormat="false" ht="14.65" hidden="false" customHeight="false" outlineLevel="0" collapsed="false">
      <c r="A20" s="1" t="n">
        <v>19</v>
      </c>
      <c r="B20" s="1" t="n">
        <v>1998</v>
      </c>
      <c r="C20" s="1" t="n">
        <v>6.5</v>
      </c>
      <c r="D20" s="1" t="n">
        <v>6.80000019073486</v>
      </c>
      <c r="E20" s="1" t="n">
        <v>6.90000009536743</v>
      </c>
      <c r="F20" s="1" t="n">
        <v>7.19999980926514</v>
      </c>
      <c r="G20" s="1" t="n">
        <v>6.90000009536743</v>
      </c>
    </row>
    <row r="21" customFormat="false" ht="14.65" hidden="false" customHeight="false" outlineLevel="0" collapsed="false">
      <c r="A21" s="1" t="n">
        <v>20</v>
      </c>
      <c r="B21" s="1" t="n">
        <v>1999</v>
      </c>
      <c r="C21" s="1" t="n">
        <v>7</v>
      </c>
      <c r="D21" s="1" t="n">
        <v>7.30000019073486</v>
      </c>
      <c r="E21" s="1" t="n">
        <v>7.5</v>
      </c>
      <c r="F21" s="1" t="n">
        <v>7.90000009536743</v>
      </c>
      <c r="G21" s="1" t="n">
        <v>7.40000009536743</v>
      </c>
    </row>
    <row r="22" customFormat="false" ht="14.65" hidden="false" customHeight="false" outlineLevel="0" collapsed="false">
      <c r="A22" s="1" t="n">
        <v>21</v>
      </c>
      <c r="B22" s="1" t="n">
        <v>2000</v>
      </c>
      <c r="C22" s="1" t="n">
        <v>7.59999990463257</v>
      </c>
      <c r="D22" s="1" t="n">
        <v>7.80000019073486</v>
      </c>
      <c r="E22" s="1" t="n">
        <v>8.10000038146973</v>
      </c>
      <c r="F22" s="1" t="n">
        <v>8.39999961853027</v>
      </c>
      <c r="G22" s="1" t="n">
        <v>8</v>
      </c>
    </row>
    <row r="23" customFormat="false" ht="14.65" hidden="false" customHeight="false" outlineLevel="0" collapsed="false">
      <c r="A23" s="1" t="n">
        <v>22</v>
      </c>
      <c r="B23" s="1" t="n">
        <v>2001</v>
      </c>
      <c r="C23" s="1" t="n">
        <v>7.09999990463257</v>
      </c>
      <c r="D23" s="1" t="n">
        <v>7.30000019073486</v>
      </c>
      <c r="E23" s="1" t="n">
        <v>7.69999980926514</v>
      </c>
      <c r="F23" s="1" t="n">
        <v>8</v>
      </c>
      <c r="G23" s="1" t="n">
        <v>7.59999990463257</v>
      </c>
    </row>
    <row r="24" customFormat="false" ht="14.65" hidden="false" customHeight="false" outlineLevel="0" collapsed="false">
      <c r="A24" s="1" t="n">
        <v>23</v>
      </c>
      <c r="B24" s="1" t="n">
        <v>2002</v>
      </c>
      <c r="C24" s="1" t="n">
        <v>6.59999990463257</v>
      </c>
      <c r="D24" s="1" t="n">
        <v>7</v>
      </c>
      <c r="E24" s="1" t="n">
        <v>7.30000019073486</v>
      </c>
      <c r="F24" s="1" t="n">
        <v>7.90000009536743</v>
      </c>
      <c r="G24" s="1" t="n">
        <v>7.19999980926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