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Table 1-e    Annual Returns for  US Stocks, Bonds, Bills and Inflation over the 1974-1998 Market Cycle</t>
  </si>
  <si>
    <t xml:space="preserve">Small</t>
  </si>
  <si>
    <t xml:space="preserve">Large </t>
  </si>
  <si>
    <t xml:space="preserve">Long-Term</t>
  </si>
  <si>
    <t xml:space="preserve">Intermediate </t>
  </si>
  <si>
    <t xml:space="preserve">Year</t>
  </si>
  <si>
    <t xml:space="preserve">Stocks</t>
  </si>
  <si>
    <t xml:space="preserve">T-Bonds</t>
  </si>
  <si>
    <t xml:space="preserve">Term T-Bonds</t>
  </si>
  <si>
    <t xml:space="preserve">T-Bills</t>
  </si>
  <si>
    <t xml:space="preserve">Inflation</t>
  </si>
  <si>
    <t xml:space="preserve">Average</t>
  </si>
  <si>
    <t xml:space="preserve">Standard dev.</t>
  </si>
  <si>
    <t xml:space="preserve"> deviation</t>
  </si>
  <si>
    <t xml:space="preserve">Minimum</t>
  </si>
  <si>
    <t xml:space="preserve">Maximu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15.7"/>
    <col collapsed="false" customWidth="true" hidden="false" outlineLevel="0" max="12" min="12" style="0" width="15.7"/>
  </cols>
  <sheetData>
    <row r="2" customFormat="false" ht="15.75" hidden="false" customHeight="false" outlineLevel="0" collapsed="false">
      <c r="A2" s="1" t="s">
        <v>0</v>
      </c>
      <c r="C2" s="1"/>
    </row>
    <row r="3" customFormat="false" ht="12.75" hidden="true" customHeight="false" outlineLevel="0" collapsed="false">
      <c r="C3" s="2"/>
    </row>
    <row r="4" customFormat="false" ht="12.75" hidden="true" customHeight="false" outlineLevel="0" collapsed="false">
      <c r="C4" s="3"/>
    </row>
    <row r="6" s="5" customFormat="true" ht="12.75" hidden="false" customHeight="false" outlineLevel="0" collapsed="false">
      <c r="A6" s="4"/>
      <c r="B6" s="4" t="s">
        <v>1</v>
      </c>
      <c r="C6" s="4" t="s">
        <v>2</v>
      </c>
      <c r="D6" s="4" t="s">
        <v>3</v>
      </c>
      <c r="E6" s="4" t="s">
        <v>4</v>
      </c>
      <c r="F6" s="4"/>
      <c r="G6" s="4"/>
    </row>
    <row r="7" s="5" customFormat="true" ht="12.75" hidden="false" customHeight="false" outlineLevel="0" collapsed="false">
      <c r="A7" s="6" t="s">
        <v>5</v>
      </c>
      <c r="B7" s="6" t="s">
        <v>6</v>
      </c>
      <c r="C7" s="6" t="s">
        <v>6</v>
      </c>
      <c r="D7" s="6" t="s">
        <v>7</v>
      </c>
      <c r="E7" s="6" t="s">
        <v>8</v>
      </c>
      <c r="F7" s="6" t="s">
        <v>9</v>
      </c>
      <c r="G7" s="6" t="s">
        <v>10</v>
      </c>
    </row>
    <row r="8" s="5" customFormat="true" ht="12.75" hidden="false" customHeight="false" outlineLevel="0" collapsed="false">
      <c r="A8" s="7" t="n">
        <v>1974</v>
      </c>
      <c r="B8" s="8" t="n">
        <v>-29.74</v>
      </c>
      <c r="C8" s="8" t="n">
        <v>-26.4</v>
      </c>
      <c r="D8" s="8" t="n">
        <v>5.53</v>
      </c>
      <c r="E8" s="8" t="n">
        <v>6.03</v>
      </c>
      <c r="F8" s="8" t="n">
        <v>7.93</v>
      </c>
      <c r="G8" s="8" t="n">
        <v>12.34</v>
      </c>
    </row>
    <row r="9" s="5" customFormat="true" ht="12.75" hidden="false" customHeight="false" outlineLevel="0" collapsed="false">
      <c r="A9" s="7" t="n">
        <v>1975</v>
      </c>
      <c r="B9" s="8" t="n">
        <v>69.54</v>
      </c>
      <c r="C9" s="8" t="n">
        <v>37.26</v>
      </c>
      <c r="D9" s="8" t="n">
        <v>8.5</v>
      </c>
      <c r="E9" s="8" t="n">
        <v>6.79</v>
      </c>
      <c r="F9" s="8" t="n">
        <v>5.8</v>
      </c>
      <c r="G9" s="8" t="n">
        <v>6.94</v>
      </c>
    </row>
    <row r="10" s="5" customFormat="true" ht="12.75" hidden="false" customHeight="false" outlineLevel="0" collapsed="false">
      <c r="A10" s="7" t="n">
        <v>1976</v>
      </c>
      <c r="B10" s="8" t="n">
        <v>54.81</v>
      </c>
      <c r="C10" s="8" t="n">
        <v>23.98</v>
      </c>
      <c r="D10" s="8" t="n">
        <v>11.07</v>
      </c>
      <c r="E10" s="8" t="n">
        <v>14.2</v>
      </c>
      <c r="F10" s="8" t="n">
        <v>5.06</v>
      </c>
      <c r="G10" s="8" t="n">
        <v>4.86</v>
      </c>
    </row>
    <row r="11" s="5" customFormat="true" ht="12.75" hidden="false" customHeight="false" outlineLevel="0" collapsed="false">
      <c r="A11" s="7" t="n">
        <v>1977</v>
      </c>
      <c r="B11" s="8" t="n">
        <v>22.02</v>
      </c>
      <c r="C11" s="8" t="n">
        <v>-7.26</v>
      </c>
      <c r="D11" s="8" t="n">
        <v>0.9</v>
      </c>
      <c r="E11" s="8" t="n">
        <v>1.12</v>
      </c>
      <c r="F11" s="8" t="n">
        <v>5.1</v>
      </c>
      <c r="G11" s="8" t="n">
        <v>6.7</v>
      </c>
    </row>
    <row r="12" s="5" customFormat="true" ht="12.75" hidden="false" customHeight="false" outlineLevel="0" collapsed="false">
      <c r="A12" s="7" t="n">
        <v>1978</v>
      </c>
      <c r="B12" s="8" t="n">
        <v>22.29</v>
      </c>
      <c r="C12" s="8" t="n">
        <v>6.5</v>
      </c>
      <c r="D12" s="8" t="n">
        <v>-4.16</v>
      </c>
      <c r="E12" s="8" t="n">
        <v>0.32</v>
      </c>
      <c r="F12" s="8" t="n">
        <v>7.15</v>
      </c>
      <c r="G12" s="8" t="n">
        <v>9.02</v>
      </c>
    </row>
    <row r="13" s="5" customFormat="true" ht="12.75" hidden="false" customHeight="false" outlineLevel="0" collapsed="false">
      <c r="A13" s="7" t="n">
        <v>1979</v>
      </c>
      <c r="B13" s="8" t="n">
        <v>43.99</v>
      </c>
      <c r="C13" s="8" t="n">
        <v>18.77</v>
      </c>
      <c r="D13" s="8" t="n">
        <v>9.02</v>
      </c>
      <c r="E13" s="8" t="n">
        <v>4.29</v>
      </c>
      <c r="F13" s="8" t="n">
        <v>10.45</v>
      </c>
      <c r="G13" s="8" t="n">
        <v>13.29</v>
      </c>
    </row>
    <row r="14" s="5" customFormat="true" ht="12.75" hidden="false" customHeight="false" outlineLevel="0" collapsed="false">
      <c r="A14" s="7" t="n">
        <v>1980</v>
      </c>
      <c r="B14" s="8" t="n">
        <v>35.34</v>
      </c>
      <c r="C14" s="8" t="n">
        <v>32.48</v>
      </c>
      <c r="D14" s="8" t="n">
        <v>13.17</v>
      </c>
      <c r="E14" s="8" t="n">
        <v>0.83</v>
      </c>
      <c r="F14" s="8" t="n">
        <v>11.57</v>
      </c>
      <c r="G14" s="8" t="n">
        <v>12.52</v>
      </c>
    </row>
    <row r="15" s="5" customFormat="true" ht="12.75" hidden="false" customHeight="false" outlineLevel="0" collapsed="false">
      <c r="A15" s="7" t="n">
        <v>1981</v>
      </c>
      <c r="B15" s="8" t="n">
        <v>7.79</v>
      </c>
      <c r="C15" s="8" t="n">
        <v>-4.98</v>
      </c>
      <c r="D15" s="8" t="n">
        <v>3.61</v>
      </c>
      <c r="E15" s="8" t="n">
        <v>6.09</v>
      </c>
      <c r="F15" s="8" t="n">
        <v>14.95</v>
      </c>
      <c r="G15" s="8" t="n">
        <v>8.92</v>
      </c>
    </row>
    <row r="16" s="5" customFormat="true" ht="12.75" hidden="false" customHeight="false" outlineLevel="0" collapsed="false">
      <c r="A16" s="7" t="n">
        <v>1982</v>
      </c>
      <c r="B16" s="8" t="n">
        <v>27.44</v>
      </c>
      <c r="C16" s="8" t="n">
        <v>22.09</v>
      </c>
      <c r="D16" s="8" t="n">
        <v>6.52</v>
      </c>
      <c r="E16" s="8" t="n">
        <v>33.39</v>
      </c>
      <c r="F16" s="8" t="n">
        <v>10.71</v>
      </c>
      <c r="G16" s="8" t="n">
        <v>3.83</v>
      </c>
    </row>
    <row r="17" s="5" customFormat="true" ht="12.75" hidden="false" customHeight="false" outlineLevel="0" collapsed="false">
      <c r="A17" s="7" t="n">
        <v>1983</v>
      </c>
      <c r="B17" s="8" t="n">
        <v>34.49</v>
      </c>
      <c r="C17" s="8" t="n">
        <v>22.37</v>
      </c>
      <c r="D17" s="8" t="n">
        <v>-0.53</v>
      </c>
      <c r="E17" s="8" t="n">
        <v>5.44</v>
      </c>
      <c r="F17" s="8" t="n">
        <v>8.85</v>
      </c>
      <c r="G17" s="8" t="n">
        <v>3.79</v>
      </c>
    </row>
    <row r="18" s="5" customFormat="true" ht="12.75" hidden="false" customHeight="false" outlineLevel="0" collapsed="false">
      <c r="A18" s="7" t="n">
        <v>1984</v>
      </c>
      <c r="B18" s="8" t="n">
        <v>-14.02</v>
      </c>
      <c r="C18" s="8" t="n">
        <v>6.46</v>
      </c>
      <c r="D18" s="8" t="n">
        <v>15.29</v>
      </c>
      <c r="E18" s="8" t="n">
        <v>14.46</v>
      </c>
      <c r="F18" s="8" t="n">
        <v>10.02</v>
      </c>
      <c r="G18" s="8" t="n">
        <v>3.95</v>
      </c>
    </row>
    <row r="19" s="5" customFormat="true" ht="12.75" hidden="false" customHeight="false" outlineLevel="0" collapsed="false">
      <c r="A19" s="7" t="n">
        <v>1985</v>
      </c>
      <c r="B19" s="8" t="n">
        <v>28.21</v>
      </c>
      <c r="C19" s="8" t="n">
        <v>32</v>
      </c>
      <c r="D19" s="8" t="n">
        <v>32.68</v>
      </c>
      <c r="E19" s="8" t="n">
        <v>23.65</v>
      </c>
      <c r="F19" s="8" t="n">
        <v>7.83</v>
      </c>
      <c r="G19" s="8" t="n">
        <v>3.8</v>
      </c>
    </row>
    <row r="20" s="5" customFormat="true" ht="12.75" hidden="false" customHeight="false" outlineLevel="0" collapsed="false">
      <c r="A20" s="7" t="n">
        <v>1986</v>
      </c>
      <c r="B20" s="8" t="n">
        <v>3.4</v>
      </c>
      <c r="C20" s="8" t="n">
        <v>18.4</v>
      </c>
      <c r="D20" s="8" t="n">
        <v>23.96</v>
      </c>
      <c r="E20" s="8" t="n">
        <v>17.22</v>
      </c>
      <c r="F20" s="8" t="n">
        <v>6.18</v>
      </c>
      <c r="G20" s="8" t="n">
        <v>1.1</v>
      </c>
    </row>
    <row r="21" s="5" customFormat="true" ht="12.75" hidden="false" customHeight="false" outlineLevel="0" collapsed="false">
      <c r="A21" s="7" t="n">
        <v>1987</v>
      </c>
      <c r="B21" s="8" t="n">
        <v>-13.95</v>
      </c>
      <c r="C21" s="8" t="n">
        <v>5.34</v>
      </c>
      <c r="D21" s="8" t="n">
        <v>-2.65</v>
      </c>
      <c r="E21" s="8" t="n">
        <v>1.68</v>
      </c>
      <c r="F21" s="8" t="n">
        <v>5.5</v>
      </c>
      <c r="G21" s="8" t="n">
        <v>4.43</v>
      </c>
    </row>
    <row r="22" s="5" customFormat="true" ht="12.75" hidden="false" customHeight="false" outlineLevel="0" collapsed="false">
      <c r="A22" s="7" t="n">
        <v>1988</v>
      </c>
      <c r="B22" s="8" t="n">
        <v>21.72</v>
      </c>
      <c r="C22" s="8" t="n">
        <v>16.86</v>
      </c>
      <c r="D22" s="8" t="n">
        <v>8.4</v>
      </c>
      <c r="E22" s="8" t="n">
        <v>6.63</v>
      </c>
      <c r="F22" s="8" t="n">
        <v>6.44</v>
      </c>
      <c r="G22" s="8" t="n">
        <v>4.42</v>
      </c>
    </row>
    <row r="23" s="5" customFormat="true" ht="12.75" hidden="false" customHeight="false" outlineLevel="0" collapsed="false">
      <c r="A23" s="7" t="n">
        <v>1989</v>
      </c>
      <c r="B23" s="8" t="n">
        <v>8.37</v>
      </c>
      <c r="C23" s="8" t="n">
        <v>31.34</v>
      </c>
      <c r="D23" s="8" t="n">
        <v>19.49</v>
      </c>
      <c r="E23" s="8" t="n">
        <v>14.82</v>
      </c>
      <c r="F23" s="8" t="n">
        <v>8.32</v>
      </c>
      <c r="G23" s="8" t="n">
        <v>4.65</v>
      </c>
    </row>
    <row r="24" s="5" customFormat="true" ht="12.75" hidden="false" customHeight="false" outlineLevel="0" collapsed="false">
      <c r="A24" s="7" t="n">
        <v>1990</v>
      </c>
      <c r="B24" s="8" t="n">
        <v>27.08</v>
      </c>
      <c r="C24" s="8" t="n">
        <v>-3.2</v>
      </c>
      <c r="D24" s="8" t="n">
        <v>7.13</v>
      </c>
      <c r="E24" s="8" t="n">
        <v>9.05</v>
      </c>
      <c r="F24" s="8" t="n">
        <v>7.86</v>
      </c>
      <c r="G24" s="8" t="n">
        <v>6.11</v>
      </c>
    </row>
    <row r="25" s="5" customFormat="true" ht="12.75" hidden="false" customHeight="false" outlineLevel="0" collapsed="false">
      <c r="A25" s="7" t="n">
        <v>1991</v>
      </c>
      <c r="B25" s="9" t="n">
        <v>50.24</v>
      </c>
      <c r="C25" s="9" t="n">
        <v>30.66</v>
      </c>
      <c r="D25" s="9" t="n">
        <v>18.39</v>
      </c>
      <c r="E25" s="9" t="n">
        <v>16.67</v>
      </c>
      <c r="F25" s="9" t="n">
        <v>5.65</v>
      </c>
      <c r="G25" s="9" t="n">
        <v>3.06</v>
      </c>
    </row>
    <row r="26" s="5" customFormat="true" ht="12.75" hidden="false" customHeight="false" outlineLevel="0" collapsed="false">
      <c r="A26" s="7" t="n">
        <v>1992</v>
      </c>
      <c r="B26" s="9" t="n">
        <v>27.84</v>
      </c>
      <c r="C26" s="9" t="n">
        <v>7.71</v>
      </c>
      <c r="D26" s="9" t="n">
        <v>7.79</v>
      </c>
      <c r="E26" s="9" t="n">
        <v>7.25</v>
      </c>
      <c r="F26" s="9" t="n">
        <v>3.54</v>
      </c>
      <c r="G26" s="8" t="n">
        <v>2.9</v>
      </c>
    </row>
    <row r="27" s="5" customFormat="true" ht="12.75" hidden="false" customHeight="false" outlineLevel="0" collapsed="false">
      <c r="A27" s="7" t="n">
        <v>1993</v>
      </c>
      <c r="B27" s="8" t="n">
        <v>20.3</v>
      </c>
      <c r="C27" s="8" t="n">
        <v>9.87</v>
      </c>
      <c r="D27" s="8" t="n">
        <v>15.48</v>
      </c>
      <c r="E27" s="8" t="n">
        <v>12.02</v>
      </c>
      <c r="F27" s="8" t="n">
        <v>2.97</v>
      </c>
      <c r="G27" s="8" t="n">
        <v>2.75</v>
      </c>
    </row>
    <row r="28" s="5" customFormat="true" ht="12.75" hidden="false" customHeight="false" outlineLevel="0" collapsed="false">
      <c r="A28" s="7" t="n">
        <v>1994</v>
      </c>
      <c r="B28" s="8" t="n">
        <v>-3.34</v>
      </c>
      <c r="C28" s="8" t="n">
        <v>1.29</v>
      </c>
      <c r="D28" s="8" t="n">
        <v>-7.18</v>
      </c>
      <c r="E28" s="8" t="n">
        <v>-4.42</v>
      </c>
      <c r="F28" s="8" t="n">
        <v>3.91</v>
      </c>
      <c r="G28" s="8" t="n">
        <v>2.67</v>
      </c>
    </row>
    <row r="29" s="5" customFormat="true" ht="12.75" hidden="false" customHeight="false" outlineLevel="0" collapsed="false">
      <c r="A29" s="7" t="n">
        <v>1995</v>
      </c>
      <c r="B29" s="10" t="n">
        <v>33.21</v>
      </c>
      <c r="C29" s="10" t="n">
        <v>37.71</v>
      </c>
      <c r="D29" s="10" t="n">
        <v>31.67</v>
      </c>
      <c r="E29" s="10" t="n">
        <v>18.07</v>
      </c>
      <c r="F29" s="10" t="n">
        <v>5.58</v>
      </c>
      <c r="G29" s="10" t="n">
        <v>2.54</v>
      </c>
    </row>
    <row r="30" s="5" customFormat="true" ht="12.75" hidden="false" customHeight="false" outlineLevel="0" collapsed="false">
      <c r="A30" s="7" t="n">
        <v>1996</v>
      </c>
      <c r="B30" s="10" t="n">
        <v>16.5</v>
      </c>
      <c r="C30" s="10" t="n">
        <v>23.07</v>
      </c>
      <c r="D30" s="10" t="n">
        <f aca="false">0-0.81</f>
        <v>-0.81</v>
      </c>
      <c r="E30" s="10" t="n">
        <v>3.99</v>
      </c>
      <c r="F30" s="10" t="n">
        <v>5.5</v>
      </c>
      <c r="G30" s="10" t="n">
        <v>3.32</v>
      </c>
    </row>
    <row r="31" s="5" customFormat="true" ht="12.75" hidden="false" customHeight="false" outlineLevel="0" collapsed="false">
      <c r="A31" s="7" t="n">
        <v>1997</v>
      </c>
      <c r="B31" s="10" t="n">
        <v>22.4</v>
      </c>
      <c r="C31" s="10" t="n">
        <v>33.17</v>
      </c>
      <c r="D31" s="10" t="n">
        <v>15.08</v>
      </c>
      <c r="E31" s="10" t="n">
        <v>7.69</v>
      </c>
      <c r="F31" s="10" t="n">
        <v>5.32</v>
      </c>
      <c r="G31" s="10" t="n">
        <v>1.7</v>
      </c>
    </row>
    <row r="32" s="5" customFormat="true" ht="12.75" hidden="false" customHeight="false" outlineLevel="0" collapsed="false">
      <c r="A32" s="11" t="n">
        <v>1998</v>
      </c>
      <c r="B32" s="12" t="n">
        <v>2.5</v>
      </c>
      <c r="C32" s="12" t="n">
        <v>28.53</v>
      </c>
      <c r="D32" s="12" t="n">
        <v>13.02</v>
      </c>
      <c r="E32" s="12" t="n">
        <v>8.62</v>
      </c>
      <c r="F32" s="12" t="n">
        <v>5.11</v>
      </c>
      <c r="G32" s="12" t="n">
        <v>1.61</v>
      </c>
    </row>
    <row r="33" s="5" customFormat="true" ht="12.75" hidden="false" customHeight="false" outlineLevel="0" collapsed="false">
      <c r="A33" s="7"/>
      <c r="B33" s="10"/>
      <c r="C33" s="10"/>
      <c r="D33" s="10"/>
      <c r="E33" s="10"/>
      <c r="F33" s="10"/>
      <c r="G33" s="10"/>
    </row>
    <row r="34" s="5" customFormat="true" ht="12.75" hidden="false" customHeight="false" outlineLevel="0" collapsed="false">
      <c r="A34" s="13" t="s">
        <v>11</v>
      </c>
      <c r="B34" s="14" t="n">
        <v>20.737</v>
      </c>
      <c r="C34" s="14" t="n">
        <v>16.161</v>
      </c>
      <c r="D34" s="14" t="n">
        <v>10.055</v>
      </c>
      <c r="E34" s="14" t="n">
        <v>9.436</v>
      </c>
      <c r="F34" s="14" t="n">
        <v>7.092</v>
      </c>
      <c r="G34" s="14" t="n">
        <v>5.2488</v>
      </c>
    </row>
    <row r="35" s="5" customFormat="true" ht="12.75" hidden="false" customHeight="false" outlineLevel="0" collapsed="false">
      <c r="A35" s="13" t="s">
        <v>12</v>
      </c>
      <c r="B35" s="10" t="n">
        <v>4.513</v>
      </c>
      <c r="C35" s="14" t="n">
        <v>3.247</v>
      </c>
      <c r="D35" s="14" t="n">
        <v>2.042</v>
      </c>
      <c r="E35" s="14" t="n">
        <v>1.655</v>
      </c>
      <c r="F35" s="14" t="n">
        <v>0.56</v>
      </c>
      <c r="G35" s="14" t="n">
        <v>0.693</v>
      </c>
    </row>
    <row r="36" s="5" customFormat="true" ht="12.75" hidden="true" customHeight="false" outlineLevel="0" collapsed="false">
      <c r="A36" s="13" t="s">
        <v>13</v>
      </c>
      <c r="B36" s="14"/>
      <c r="C36" s="10"/>
      <c r="D36" s="10"/>
      <c r="E36" s="10"/>
      <c r="F36" s="10"/>
      <c r="G36" s="10"/>
    </row>
    <row r="37" s="5" customFormat="true" ht="12.75" hidden="false" customHeight="false" outlineLevel="0" collapsed="false">
      <c r="A37" s="13" t="s">
        <v>14</v>
      </c>
      <c r="B37" s="14" t="n">
        <v>-29.74</v>
      </c>
      <c r="C37" s="14" t="n">
        <v>-26.4</v>
      </c>
      <c r="D37" s="14" t="n">
        <v>-7.18</v>
      </c>
      <c r="E37" s="14" t="n">
        <v>-4.42</v>
      </c>
      <c r="F37" s="14" t="n">
        <v>2.97</v>
      </c>
      <c r="G37" s="14" t="n">
        <v>1.1</v>
      </c>
    </row>
    <row r="38" s="5" customFormat="true" ht="12.75" hidden="false" customHeight="false" outlineLevel="0" collapsed="false">
      <c r="A38" s="13" t="s">
        <v>15</v>
      </c>
      <c r="B38" s="14" t="n">
        <v>69.54</v>
      </c>
      <c r="C38" s="14" t="n">
        <v>37.71</v>
      </c>
      <c r="D38" s="14" t="n">
        <v>32.68</v>
      </c>
      <c r="E38" s="14" t="n">
        <v>33.39</v>
      </c>
      <c r="F38" s="14" t="n">
        <v>14.95</v>
      </c>
      <c r="G38" s="14" t="n">
        <v>13.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9T00:01:46Z</dcterms:created>
  <dc:creator>Faculty</dc:creator>
  <dc:description/>
  <dc:language>en-US</dc:language>
  <cp:lastModifiedBy>Faculty of Business</cp:lastModifiedBy>
  <cp:lastPrinted>2004-01-21T19:17:23Z</cp:lastPrinted>
  <dcterms:modified xsi:type="dcterms:W3CDTF">2004-01-21T19:19:16Z</dcterms:modified>
  <cp:revision>0</cp:revision>
  <dc:subject/>
  <dc:title/>
</cp:coreProperties>
</file>