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t</t>
  </si>
  <si>
    <t xml:space="preserve">yt</t>
  </si>
  <si>
    <t xml:space="preserve">yt-1/yt</t>
  </si>
  <si>
    <t xml:space="preserve">yt/yt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330120481927711"/>
          <c:w val="0.933807798105052"/>
          <c:h val="0.904216867469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103</c:f>
              <c:strCach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strCache>
            </c:strRef>
          </c:cat>
          <c:val>
            <c:numRef>
              <c:f>Sheet1!$D$2:$D$103</c:f>
              <c:numCache>
                <c:formatCode>General</c:formatCode>
                <c:ptCount val="102"/>
                <c:pt idx="0">
                  <c:v>0.4</c:v>
                </c:pt>
                <c:pt idx="1">
                  <c:v>-0.26</c:v>
                </c:pt>
                <c:pt idx="2">
                  <c:v>0.334</c:v>
                </c:pt>
                <c:pt idx="3">
                  <c:v>-0.2006</c:v>
                </c:pt>
                <c:pt idx="4">
                  <c:v>0.28054</c:v>
                </c:pt>
                <c:pt idx="5">
                  <c:v>-0.152486</c:v>
                </c:pt>
                <c:pt idx="6">
                  <c:v>0.2372374</c:v>
                </c:pt>
                <c:pt idx="7">
                  <c:v>-0.11351366</c:v>
                </c:pt>
                <c:pt idx="8">
                  <c:v>0.202162294</c:v>
                </c:pt>
                <c:pt idx="9">
                  <c:v>-0.0819460646</c:v>
                </c:pt>
                <c:pt idx="10">
                  <c:v>0.17375145814</c:v>
                </c:pt>
                <c:pt idx="11">
                  <c:v>-0.056376312326</c:v>
                </c:pt>
                <c:pt idx="12">
                  <c:v>0.1507386810934</c:v>
                </c:pt>
                <c:pt idx="13">
                  <c:v>-0.03566481298406</c:v>
                </c:pt>
                <c:pt idx="14">
                  <c:v>0.132098331685654</c:v>
                </c:pt>
                <c:pt idx="15">
                  <c:v>-0.0188884985170886</c:v>
                </c:pt>
                <c:pt idx="16">
                  <c:v>0.11699964866538</c:v>
                </c:pt>
                <c:pt idx="17">
                  <c:v>-0.0052996837988418</c:v>
                </c:pt>
                <c:pt idx="18">
                  <c:v>0.104769715418958</c:v>
                </c:pt>
                <c:pt idx="19">
                  <c:v>0.00570725612293815</c:v>
                </c:pt>
                <c:pt idx="20">
                  <c:v>0.0948634694893557</c:v>
                </c:pt>
                <c:pt idx="21">
                  <c:v>0.0146228774595799</c:v>
                </c:pt>
                <c:pt idx="22">
                  <c:v>0.0868394102863781</c:v>
                </c:pt>
                <c:pt idx="23">
                  <c:v>0.0218445307422597</c:v>
                </c:pt>
                <c:pt idx="24">
                  <c:v>0.0803399223319663</c:v>
                </c:pt>
                <c:pt idx="25">
                  <c:v>0.0276940699012304</c:v>
                </c:pt>
                <c:pt idx="26">
                  <c:v>0.0750753370888927</c:v>
                </c:pt>
                <c:pt idx="27">
                  <c:v>0.0324321966199966</c:v>
                </c:pt>
                <c:pt idx="28">
                  <c:v>0.0708110230420031</c:v>
                </c:pt>
                <c:pt idx="29">
                  <c:v>0.0362700792621972</c:v>
                </c:pt>
                <c:pt idx="30">
                  <c:v>0.0673569286640225</c:v>
                </c:pt>
                <c:pt idx="31">
                  <c:v>0.0393787642023798</c:v>
                </c:pt>
                <c:pt idx="32">
                  <c:v>0.0645591122178582</c:v>
                </c:pt>
                <c:pt idx="33">
                  <c:v>0.0418967990039276</c:v>
                </c:pt>
                <c:pt idx="34">
                  <c:v>0.0622928808964652</c:v>
                </c:pt>
                <c:pt idx="35">
                  <c:v>0.0439364071931814</c:v>
                </c:pt>
                <c:pt idx="36">
                  <c:v>0.0604572335261368</c:v>
                </c:pt>
                <c:pt idx="37">
                  <c:v>0.0455884898264769</c:v>
                </c:pt>
                <c:pt idx="38">
                  <c:v>0.0589703591561708</c:v>
                </c:pt>
                <c:pt idx="39">
                  <c:v>0.0469266767594463</c:v>
                </c:pt>
                <c:pt idx="40">
                  <c:v>0.0577659909164983</c:v>
                </c:pt>
                <c:pt idx="41">
                  <c:v>0.0480106081751515</c:v>
                </c:pt>
                <c:pt idx="42">
                  <c:v>0.0567904526423637</c:v>
                </c:pt>
                <c:pt idx="43">
                  <c:v>0.0488885926218727</c:v>
                </c:pt>
                <c:pt idx="44">
                  <c:v>0.0560002666403146</c:v>
                </c:pt>
                <c:pt idx="45">
                  <c:v>0.0495997600237169</c:v>
                </c:pt>
                <c:pt idx="46">
                  <c:v>0.0553602159786548</c:v>
                </c:pt>
                <c:pt idx="47">
                  <c:v>0.0501758056192107</c:v>
                </c:pt>
                <c:pt idx="48">
                  <c:v>0.0548417749427104</c:v>
                </c:pt>
                <c:pt idx="49">
                  <c:v>0.0506424025515607</c:v>
                </c:pt>
                <c:pt idx="50">
                  <c:v>0.0544218377035954</c:v>
                </c:pt>
                <c:pt idx="51">
                  <c:v>0.0510203460667641</c:v>
                </c:pt>
                <c:pt idx="52">
                  <c:v>0.0540816885399123</c:v>
                </c:pt>
                <c:pt idx="53">
                  <c:v>0.051326480314079</c:v>
                </c:pt>
                <c:pt idx="54">
                  <c:v>0.053806167717329</c:v>
                </c:pt>
                <c:pt idx="55">
                  <c:v>0.051574449054404</c:v>
                </c:pt>
                <c:pt idx="56">
                  <c:v>0.0535829958510365</c:v>
                </c:pt>
                <c:pt idx="57">
                  <c:v>0.0517753037340672</c:v>
                </c:pt>
                <c:pt idx="58">
                  <c:v>0.0534022266393395</c:v>
                </c:pt>
                <c:pt idx="59">
                  <c:v>0.0519379960245944</c:v>
                </c:pt>
                <c:pt idx="60">
                  <c:v>0.053255803577865</c:v>
                </c:pt>
                <c:pt idx="61">
                  <c:v>0.0520697767799215</c:v>
                </c:pt>
                <c:pt idx="62">
                  <c:v>0.0531372008980707</c:v>
                </c:pt>
                <c:pt idx="63">
                  <c:v>0.0521765191917364</c:v>
                </c:pt>
                <c:pt idx="64">
                  <c:v>0.0530411327274372</c:v>
                </c:pt>
                <c:pt idx="65">
                  <c:v>0.0522629805453065</c:v>
                </c:pt>
                <c:pt idx="66">
                  <c:v>0.0529633175092242</c:v>
                </c:pt>
                <c:pt idx="67">
                  <c:v>0.0523330142416983</c:v>
                </c:pt>
                <c:pt idx="68">
                  <c:v>0.0529002871824716</c:v>
                </c:pt>
                <c:pt idx="69">
                  <c:v>0.0523897415357756</c:v>
                </c:pt>
                <c:pt idx="70">
                  <c:v>0.052849232617802</c:v>
                </c:pt>
                <c:pt idx="71">
                  <c:v>0.0524356906439782</c:v>
                </c:pt>
                <c:pt idx="72">
                  <c:v>0.0528078784204196</c:v>
                </c:pt>
                <c:pt idx="73">
                  <c:v>0.0524729094216224</c:v>
                </c:pt>
                <c:pt idx="74">
                  <c:v>0.0527743815205399</c:v>
                </c:pt>
                <c:pt idx="75">
                  <c:v>0.0525030566315141</c:v>
                </c:pt>
                <c:pt idx="76">
                  <c:v>0.0527472490316373</c:v>
                </c:pt>
                <c:pt idx="77">
                  <c:v>0.0525274758715264</c:v>
                </c:pt>
                <c:pt idx="78">
                  <c:v>0.0527252717156262</c:v>
                </c:pt>
                <c:pt idx="79">
                  <c:v>0.0525472554559364</c:v>
                </c:pt>
                <c:pt idx="80">
                  <c:v>0.0527074700896572</c:v>
                </c:pt>
                <c:pt idx="81">
                  <c:v>0.0525632769193085</c:v>
                </c:pt>
                <c:pt idx="82">
                  <c:v>0.0526930507726224</c:v>
                </c:pt>
                <c:pt idx="83">
                  <c:v>0.0525762543046399</c:v>
                </c:pt>
                <c:pt idx="84">
                  <c:v>0.0526813711258241</c:v>
                </c:pt>
                <c:pt idx="85">
                  <c:v>0.0525867659867583</c:v>
                </c:pt>
                <c:pt idx="86">
                  <c:v>0.0526719106119175</c:v>
                </c:pt>
                <c:pt idx="87">
                  <c:v>0.0525952804492742</c:v>
                </c:pt>
                <c:pt idx="88">
                  <c:v>0.0526642475956532</c:v>
                </c:pt>
                <c:pt idx="89">
                  <c:v>0.0526021771639121</c:v>
                </c:pt>
                <c:pt idx="90">
                  <c:v>0.0526580405524791</c:v>
                </c:pt>
                <c:pt idx="91">
                  <c:v>0.0526077635027688</c:v>
                </c:pt>
                <c:pt idx="92">
                  <c:v>0.0526530128475081</c:v>
                </c:pt>
                <c:pt idx="93">
                  <c:v>0.0526122884372427</c:v>
                </c:pt>
                <c:pt idx="94">
                  <c:v>0.0526489404064815</c:v>
                </c:pt>
                <c:pt idx="95">
                  <c:v>0.0526159536341666</c:v>
                </c:pt>
                <c:pt idx="96">
                  <c:v>0.05264564172925</c:v>
                </c:pt>
                <c:pt idx="97">
                  <c:v>0.052618922443675</c:v>
                </c:pt>
                <c:pt idx="98">
                  <c:v>0.0526429698006925</c:v>
                </c:pt>
                <c:pt idx="99">
                  <c:v>0.0526213271793767</c:v>
                </c:pt>
                <c:pt idx="100">
                  <c:v>0.052640805538561</c:v>
                </c:pt>
                <c:pt idx="101">
                  <c:v>0.0526232750152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1965"/>
        <c:axId val="40826869"/>
      </c:lineChart>
      <c:catAx>
        <c:axId val="7485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26869"/>
        <c:crossesAt val="0"/>
        <c:auto val="1"/>
        <c:lblAlgn val="ctr"/>
        <c:lblOffset val="100"/>
        <c:noMultiLvlLbl val="0"/>
      </c:catAx>
      <c:valAx>
        <c:axId val="4082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519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330120481927711"/>
          <c:w val="0.933807798105052"/>
          <c:h val="0.904216867469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4</c:v>
                </c:pt>
                <c:pt idx="1">
                  <c:v>0.4</c:v>
                </c:pt>
                <c:pt idx="2">
                  <c:v>-0.26</c:v>
                </c:pt>
                <c:pt idx="3">
                  <c:v>-0.26</c:v>
                </c:pt>
                <c:pt idx="4">
                  <c:v>0.334</c:v>
                </c:pt>
                <c:pt idx="5">
                  <c:v>0.334</c:v>
                </c:pt>
                <c:pt idx="6">
                  <c:v>-0.2006</c:v>
                </c:pt>
                <c:pt idx="7">
                  <c:v>-0.2006</c:v>
                </c:pt>
                <c:pt idx="8">
                  <c:v>0.28054</c:v>
                </c:pt>
                <c:pt idx="9">
                  <c:v>0.28054</c:v>
                </c:pt>
                <c:pt idx="10">
                  <c:v>-0.152486</c:v>
                </c:pt>
                <c:pt idx="11">
                  <c:v>-0.152486</c:v>
                </c:pt>
                <c:pt idx="12">
                  <c:v>0.2372374</c:v>
                </c:pt>
                <c:pt idx="13">
                  <c:v>0.2372374</c:v>
                </c:pt>
                <c:pt idx="14">
                  <c:v>-0.11351366</c:v>
                </c:pt>
                <c:pt idx="15">
                  <c:v>-0.11351366</c:v>
                </c:pt>
                <c:pt idx="16">
                  <c:v>0.202162294</c:v>
                </c:pt>
                <c:pt idx="17">
                  <c:v>0.202162294</c:v>
                </c:pt>
                <c:pt idx="18">
                  <c:v>-0.0819460646</c:v>
                </c:pt>
                <c:pt idx="19">
                  <c:v>-0.0819460646</c:v>
                </c:pt>
                <c:pt idx="20">
                  <c:v>0.17375145814</c:v>
                </c:pt>
                <c:pt idx="21">
                  <c:v>0.17375145814</c:v>
                </c:pt>
                <c:pt idx="22">
                  <c:v>-0.056376312326</c:v>
                </c:pt>
                <c:pt idx="23">
                  <c:v>-0.056376312326</c:v>
                </c:pt>
                <c:pt idx="24">
                  <c:v>0.1507386810934</c:v>
                </c:pt>
                <c:pt idx="25">
                  <c:v>0.1507386810934</c:v>
                </c:pt>
                <c:pt idx="26">
                  <c:v>-0.03566481298406</c:v>
                </c:pt>
                <c:pt idx="27">
                  <c:v>-0.03566481298406</c:v>
                </c:pt>
                <c:pt idx="28">
                  <c:v>0.132098331685654</c:v>
                </c:pt>
                <c:pt idx="29">
                  <c:v>0.132098331685654</c:v>
                </c:pt>
                <c:pt idx="30">
                  <c:v>-0.0188884985170886</c:v>
                </c:pt>
                <c:pt idx="31">
                  <c:v>-0.0188884985170886</c:v>
                </c:pt>
                <c:pt idx="32">
                  <c:v>0.11699964866538</c:v>
                </c:pt>
                <c:pt idx="33">
                  <c:v>0.11699964866538</c:v>
                </c:pt>
                <c:pt idx="34">
                  <c:v>-0.0052996837988418</c:v>
                </c:pt>
                <c:pt idx="35">
                  <c:v>-0.0052996837988418</c:v>
                </c:pt>
                <c:pt idx="36">
                  <c:v>0.104769715418958</c:v>
                </c:pt>
                <c:pt idx="37">
                  <c:v>0.104769715418958</c:v>
                </c:pt>
                <c:pt idx="38">
                  <c:v>0.00570725612293815</c:v>
                </c:pt>
                <c:pt idx="39">
                  <c:v>0.00570725612293815</c:v>
                </c:pt>
                <c:pt idx="40">
                  <c:v>0.0948634694893557</c:v>
                </c:pt>
                <c:pt idx="41">
                  <c:v>0.0948634694893557</c:v>
                </c:pt>
                <c:pt idx="42">
                  <c:v>0.0146228774595799</c:v>
                </c:pt>
                <c:pt idx="43">
                  <c:v>0.0146228774595799</c:v>
                </c:pt>
                <c:pt idx="44">
                  <c:v>0.0868394102863781</c:v>
                </c:pt>
                <c:pt idx="45">
                  <c:v>0.0868394102863781</c:v>
                </c:pt>
                <c:pt idx="46">
                  <c:v>0.0218445307422597</c:v>
                </c:pt>
                <c:pt idx="47">
                  <c:v>0.0218445307422597</c:v>
                </c:pt>
                <c:pt idx="48">
                  <c:v>0.0803399223319663</c:v>
                </c:pt>
                <c:pt idx="49">
                  <c:v>0.0803399223319663</c:v>
                </c:pt>
                <c:pt idx="50">
                  <c:v>0.0276940699012304</c:v>
                </c:pt>
                <c:pt idx="51">
                  <c:v>0.0276940699012304</c:v>
                </c:pt>
                <c:pt idx="52">
                  <c:v>0.0750753370888927</c:v>
                </c:pt>
                <c:pt idx="53">
                  <c:v>0.0750753370888927</c:v>
                </c:pt>
                <c:pt idx="54">
                  <c:v>0.0324321966199966</c:v>
                </c:pt>
                <c:pt idx="55">
                  <c:v>0.0324321966199966</c:v>
                </c:pt>
                <c:pt idx="56">
                  <c:v>0.0708110230420031</c:v>
                </c:pt>
                <c:pt idx="57">
                  <c:v>0.0708110230420031</c:v>
                </c:pt>
                <c:pt idx="58">
                  <c:v>0.0362700792621972</c:v>
                </c:pt>
                <c:pt idx="59">
                  <c:v>0.0362700792621972</c:v>
                </c:pt>
                <c:pt idx="60">
                  <c:v>0.0673569286640225</c:v>
                </c:pt>
                <c:pt idx="61">
                  <c:v>0.0673569286640225</c:v>
                </c:pt>
                <c:pt idx="62">
                  <c:v>0.0393787642023798</c:v>
                </c:pt>
                <c:pt idx="63">
                  <c:v>0.0393787642023798</c:v>
                </c:pt>
                <c:pt idx="64">
                  <c:v>0.0645591122178582</c:v>
                </c:pt>
                <c:pt idx="65">
                  <c:v>0.0645591122178582</c:v>
                </c:pt>
                <c:pt idx="66">
                  <c:v>0.0418967990039276</c:v>
                </c:pt>
                <c:pt idx="67">
                  <c:v>0.0418967990039276</c:v>
                </c:pt>
                <c:pt idx="68">
                  <c:v>0.0622928808964652</c:v>
                </c:pt>
                <c:pt idx="69">
                  <c:v>0.0622928808964652</c:v>
                </c:pt>
                <c:pt idx="70">
                  <c:v>0.0439364071931814</c:v>
                </c:pt>
                <c:pt idx="71">
                  <c:v>0.0439364071931814</c:v>
                </c:pt>
                <c:pt idx="72">
                  <c:v>0.0604572335261368</c:v>
                </c:pt>
                <c:pt idx="73">
                  <c:v>0.0604572335261368</c:v>
                </c:pt>
                <c:pt idx="74">
                  <c:v>0.0455884898264769</c:v>
                </c:pt>
                <c:pt idx="75">
                  <c:v>0.0455884898264769</c:v>
                </c:pt>
                <c:pt idx="76">
                  <c:v>0.0589703591561708</c:v>
                </c:pt>
                <c:pt idx="77">
                  <c:v>0.0589703591561708</c:v>
                </c:pt>
                <c:pt idx="78">
                  <c:v>0.0469266767594463</c:v>
                </c:pt>
                <c:pt idx="79">
                  <c:v>0.0469266767594463</c:v>
                </c:pt>
                <c:pt idx="80">
                  <c:v>0.0577659909164983</c:v>
                </c:pt>
                <c:pt idx="81">
                  <c:v>0.0577659909164983</c:v>
                </c:pt>
                <c:pt idx="82">
                  <c:v>0.0480106081751515</c:v>
                </c:pt>
                <c:pt idx="83">
                  <c:v>0.0480106081751515</c:v>
                </c:pt>
                <c:pt idx="84">
                  <c:v>0.0567904526423637</c:v>
                </c:pt>
                <c:pt idx="85">
                  <c:v>0.0567904526423637</c:v>
                </c:pt>
                <c:pt idx="86">
                  <c:v>0.0488885926218727</c:v>
                </c:pt>
                <c:pt idx="87">
                  <c:v>0.0488885926218727</c:v>
                </c:pt>
                <c:pt idx="88">
                  <c:v>0.0560002666403146</c:v>
                </c:pt>
                <c:pt idx="89">
                  <c:v>0.0560002666403146</c:v>
                </c:pt>
                <c:pt idx="90">
                  <c:v>0.0495997600237169</c:v>
                </c:pt>
                <c:pt idx="91">
                  <c:v>0.0495997600237169</c:v>
                </c:pt>
                <c:pt idx="92">
                  <c:v>0.0553602159786548</c:v>
                </c:pt>
                <c:pt idx="93">
                  <c:v>0.0553602159786548</c:v>
                </c:pt>
                <c:pt idx="94">
                  <c:v>0.0501758056192107</c:v>
                </c:pt>
                <c:pt idx="95">
                  <c:v>0.0501758056192107</c:v>
                </c:pt>
                <c:pt idx="96">
                  <c:v>0.0548417749427104</c:v>
                </c:pt>
                <c:pt idx="97">
                  <c:v>0.0548417749427104</c:v>
                </c:pt>
                <c:pt idx="98">
                  <c:v>0.0506424025515607</c:v>
                </c:pt>
                <c:pt idx="99">
                  <c:v>0.0506424025515607</c:v>
                </c:pt>
                <c:pt idx="100">
                  <c:v>0.0544218377035954</c:v>
                </c:pt>
              </c:numCache>
            </c:numRef>
          </c:xVal>
          <c:yVal>
            <c:numRef>
              <c:f>Sheet1!$G$2:$G$102</c:f>
              <c:numCache>
                <c:formatCode>General</c:formatCode>
                <c:ptCount val="101"/>
                <c:pt idx="0">
                  <c:v>0.4</c:v>
                </c:pt>
                <c:pt idx="1">
                  <c:v>-0.26</c:v>
                </c:pt>
                <c:pt idx="2">
                  <c:v>-0.26</c:v>
                </c:pt>
                <c:pt idx="3">
                  <c:v>0.334</c:v>
                </c:pt>
                <c:pt idx="4">
                  <c:v>0.334</c:v>
                </c:pt>
                <c:pt idx="5">
                  <c:v>-0.2006</c:v>
                </c:pt>
                <c:pt idx="6">
                  <c:v>-0.2006</c:v>
                </c:pt>
                <c:pt idx="7">
                  <c:v>0.28054</c:v>
                </c:pt>
                <c:pt idx="8">
                  <c:v>0.28054</c:v>
                </c:pt>
                <c:pt idx="9">
                  <c:v>-0.152486</c:v>
                </c:pt>
                <c:pt idx="10">
                  <c:v>-0.152486</c:v>
                </c:pt>
                <c:pt idx="11">
                  <c:v>0.2372374</c:v>
                </c:pt>
                <c:pt idx="12">
                  <c:v>0.2372374</c:v>
                </c:pt>
                <c:pt idx="13">
                  <c:v>-0.11351366</c:v>
                </c:pt>
                <c:pt idx="14">
                  <c:v>-0.11351366</c:v>
                </c:pt>
                <c:pt idx="15">
                  <c:v>0.202162294</c:v>
                </c:pt>
                <c:pt idx="16">
                  <c:v>0.202162294</c:v>
                </c:pt>
                <c:pt idx="17">
                  <c:v>-0.0819460646</c:v>
                </c:pt>
                <c:pt idx="18">
                  <c:v>-0.0819460646</c:v>
                </c:pt>
                <c:pt idx="19">
                  <c:v>0.17375145814</c:v>
                </c:pt>
                <c:pt idx="20">
                  <c:v>0.17375145814</c:v>
                </c:pt>
                <c:pt idx="21">
                  <c:v>-0.056376312326</c:v>
                </c:pt>
                <c:pt idx="22">
                  <c:v>-0.056376312326</c:v>
                </c:pt>
                <c:pt idx="23">
                  <c:v>0.1507386810934</c:v>
                </c:pt>
                <c:pt idx="24">
                  <c:v>0.1507386810934</c:v>
                </c:pt>
                <c:pt idx="25">
                  <c:v>-0.03566481298406</c:v>
                </c:pt>
                <c:pt idx="26">
                  <c:v>-0.03566481298406</c:v>
                </c:pt>
                <c:pt idx="27">
                  <c:v>0.132098331685654</c:v>
                </c:pt>
                <c:pt idx="28">
                  <c:v>0.132098331685654</c:v>
                </c:pt>
                <c:pt idx="29">
                  <c:v>-0.0188884985170886</c:v>
                </c:pt>
                <c:pt idx="30">
                  <c:v>-0.0188884985170886</c:v>
                </c:pt>
                <c:pt idx="31">
                  <c:v>0.11699964866538</c:v>
                </c:pt>
                <c:pt idx="32">
                  <c:v>0.11699964866538</c:v>
                </c:pt>
                <c:pt idx="33">
                  <c:v>-0.0052996837988418</c:v>
                </c:pt>
                <c:pt idx="34">
                  <c:v>-0.0052996837988418</c:v>
                </c:pt>
                <c:pt idx="35">
                  <c:v>0.104769715418958</c:v>
                </c:pt>
                <c:pt idx="36">
                  <c:v>0.104769715418958</c:v>
                </c:pt>
                <c:pt idx="37">
                  <c:v>0.00570725612293815</c:v>
                </c:pt>
                <c:pt idx="38">
                  <c:v>0.00570725612293815</c:v>
                </c:pt>
                <c:pt idx="39">
                  <c:v>0.0948634694893557</c:v>
                </c:pt>
                <c:pt idx="40">
                  <c:v>0.0948634694893557</c:v>
                </c:pt>
                <c:pt idx="41">
                  <c:v>0.0146228774595799</c:v>
                </c:pt>
                <c:pt idx="42">
                  <c:v>0.0146228774595799</c:v>
                </c:pt>
                <c:pt idx="43">
                  <c:v>0.0868394102863781</c:v>
                </c:pt>
                <c:pt idx="44">
                  <c:v>0.0868394102863781</c:v>
                </c:pt>
                <c:pt idx="45">
                  <c:v>0.0218445307422597</c:v>
                </c:pt>
                <c:pt idx="46">
                  <c:v>0.0218445307422597</c:v>
                </c:pt>
                <c:pt idx="47">
                  <c:v>0.0803399223319663</c:v>
                </c:pt>
                <c:pt idx="48">
                  <c:v>0.0803399223319663</c:v>
                </c:pt>
                <c:pt idx="49">
                  <c:v>0.0276940699012304</c:v>
                </c:pt>
                <c:pt idx="50">
                  <c:v>0.0276940699012304</c:v>
                </c:pt>
                <c:pt idx="51">
                  <c:v>0.0750753370888927</c:v>
                </c:pt>
                <c:pt idx="52">
                  <c:v>0.0750753370888927</c:v>
                </c:pt>
                <c:pt idx="53">
                  <c:v>0.0324321966199966</c:v>
                </c:pt>
                <c:pt idx="54">
                  <c:v>0.0324321966199966</c:v>
                </c:pt>
                <c:pt idx="55">
                  <c:v>0.0708110230420031</c:v>
                </c:pt>
                <c:pt idx="56">
                  <c:v>0.0708110230420031</c:v>
                </c:pt>
                <c:pt idx="57">
                  <c:v>0.0362700792621972</c:v>
                </c:pt>
                <c:pt idx="58">
                  <c:v>0.0362700792621972</c:v>
                </c:pt>
                <c:pt idx="59">
                  <c:v>0.0673569286640225</c:v>
                </c:pt>
                <c:pt idx="60">
                  <c:v>0.0673569286640225</c:v>
                </c:pt>
                <c:pt idx="61">
                  <c:v>0.0393787642023798</c:v>
                </c:pt>
                <c:pt idx="62">
                  <c:v>0.0393787642023798</c:v>
                </c:pt>
                <c:pt idx="63">
                  <c:v>0.0645591122178582</c:v>
                </c:pt>
                <c:pt idx="64">
                  <c:v>0.0645591122178582</c:v>
                </c:pt>
                <c:pt idx="65">
                  <c:v>0.0418967990039276</c:v>
                </c:pt>
                <c:pt idx="66">
                  <c:v>0.0418967990039276</c:v>
                </c:pt>
                <c:pt idx="67">
                  <c:v>0.0622928808964652</c:v>
                </c:pt>
                <c:pt idx="68">
                  <c:v>0.0622928808964652</c:v>
                </c:pt>
                <c:pt idx="69">
                  <c:v>0.0439364071931814</c:v>
                </c:pt>
                <c:pt idx="70">
                  <c:v>0.0439364071931814</c:v>
                </c:pt>
                <c:pt idx="71">
                  <c:v>0.0604572335261368</c:v>
                </c:pt>
                <c:pt idx="72">
                  <c:v>0.0604572335261368</c:v>
                </c:pt>
                <c:pt idx="73">
                  <c:v>0.0455884898264769</c:v>
                </c:pt>
                <c:pt idx="74">
                  <c:v>0.0455884898264769</c:v>
                </c:pt>
                <c:pt idx="75">
                  <c:v>0.0589703591561708</c:v>
                </c:pt>
                <c:pt idx="76">
                  <c:v>0.0589703591561708</c:v>
                </c:pt>
                <c:pt idx="77">
                  <c:v>0.0469266767594463</c:v>
                </c:pt>
                <c:pt idx="78">
                  <c:v>0.0469266767594463</c:v>
                </c:pt>
                <c:pt idx="79">
                  <c:v>0.0577659909164983</c:v>
                </c:pt>
                <c:pt idx="80">
                  <c:v>0.0577659909164983</c:v>
                </c:pt>
                <c:pt idx="81">
                  <c:v>0.0480106081751515</c:v>
                </c:pt>
                <c:pt idx="82">
                  <c:v>0.0480106081751515</c:v>
                </c:pt>
                <c:pt idx="83">
                  <c:v>0.0567904526423637</c:v>
                </c:pt>
                <c:pt idx="84">
                  <c:v>0.0567904526423637</c:v>
                </c:pt>
                <c:pt idx="85">
                  <c:v>0.0488885926218727</c:v>
                </c:pt>
                <c:pt idx="86">
                  <c:v>0.0488885926218727</c:v>
                </c:pt>
                <c:pt idx="87">
                  <c:v>0.0560002666403146</c:v>
                </c:pt>
                <c:pt idx="88">
                  <c:v>0.0560002666403146</c:v>
                </c:pt>
                <c:pt idx="89">
                  <c:v>0.0495997600237169</c:v>
                </c:pt>
                <c:pt idx="90">
                  <c:v>0.0495997600237169</c:v>
                </c:pt>
                <c:pt idx="91">
                  <c:v>0.0553602159786548</c:v>
                </c:pt>
                <c:pt idx="92">
                  <c:v>0.0553602159786548</c:v>
                </c:pt>
                <c:pt idx="93">
                  <c:v>0.0501758056192107</c:v>
                </c:pt>
                <c:pt idx="94">
                  <c:v>0.0501758056192107</c:v>
                </c:pt>
                <c:pt idx="95">
                  <c:v>0.0548417749427104</c:v>
                </c:pt>
                <c:pt idx="96">
                  <c:v>0.0548417749427104</c:v>
                </c:pt>
                <c:pt idx="97">
                  <c:v>0.0506424025515607</c:v>
                </c:pt>
                <c:pt idx="98">
                  <c:v>0.0506424025515607</c:v>
                </c:pt>
                <c:pt idx="99">
                  <c:v>0.0544218377035954</c:v>
                </c:pt>
                <c:pt idx="100">
                  <c:v>0.0544218377035954</c:v>
                </c:pt>
              </c:numCache>
            </c:numRef>
          </c:yVal>
          <c:smooth val="0"/>
        </c:ser>
        <c:axId val="87418405"/>
        <c:axId val="42254618"/>
      </c:scatterChart>
      <c:valAx>
        <c:axId val="8741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54618"/>
        <c:crossesAt val="0"/>
        <c:crossBetween val="midCat"/>
      </c:valAx>
      <c:valAx>
        <c:axId val="42254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184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330120481927711"/>
          <c:w val="0.933807798105052"/>
          <c:h val="0.904216867469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4</c:v>
                </c:pt>
                <c:pt idx="1">
                  <c:v>0.4</c:v>
                </c:pt>
                <c:pt idx="2">
                  <c:v>-0.26</c:v>
                </c:pt>
                <c:pt idx="3">
                  <c:v>-0.26</c:v>
                </c:pt>
                <c:pt idx="4">
                  <c:v>0.334</c:v>
                </c:pt>
                <c:pt idx="5">
                  <c:v>0.334</c:v>
                </c:pt>
                <c:pt idx="6">
                  <c:v>-0.2006</c:v>
                </c:pt>
                <c:pt idx="7">
                  <c:v>-0.2006</c:v>
                </c:pt>
                <c:pt idx="8">
                  <c:v>0.28054</c:v>
                </c:pt>
                <c:pt idx="9">
                  <c:v>0.28054</c:v>
                </c:pt>
                <c:pt idx="10">
                  <c:v>-0.152486</c:v>
                </c:pt>
                <c:pt idx="11">
                  <c:v>-0.152486</c:v>
                </c:pt>
                <c:pt idx="12">
                  <c:v>0.2372374</c:v>
                </c:pt>
                <c:pt idx="13">
                  <c:v>0.2372374</c:v>
                </c:pt>
                <c:pt idx="14">
                  <c:v>-0.11351366</c:v>
                </c:pt>
                <c:pt idx="15">
                  <c:v>-0.11351366</c:v>
                </c:pt>
                <c:pt idx="16">
                  <c:v>0.202162294</c:v>
                </c:pt>
                <c:pt idx="17">
                  <c:v>0.202162294</c:v>
                </c:pt>
                <c:pt idx="18">
                  <c:v>-0.0819460646</c:v>
                </c:pt>
                <c:pt idx="19">
                  <c:v>-0.0819460646</c:v>
                </c:pt>
                <c:pt idx="20">
                  <c:v>0.17375145814</c:v>
                </c:pt>
                <c:pt idx="21">
                  <c:v>0.17375145814</c:v>
                </c:pt>
                <c:pt idx="22">
                  <c:v>-0.056376312326</c:v>
                </c:pt>
                <c:pt idx="23">
                  <c:v>-0.056376312326</c:v>
                </c:pt>
                <c:pt idx="24">
                  <c:v>0.1507386810934</c:v>
                </c:pt>
                <c:pt idx="25">
                  <c:v>0.1507386810934</c:v>
                </c:pt>
                <c:pt idx="26">
                  <c:v>-0.03566481298406</c:v>
                </c:pt>
                <c:pt idx="27">
                  <c:v>-0.03566481298406</c:v>
                </c:pt>
                <c:pt idx="28">
                  <c:v>0.132098331685654</c:v>
                </c:pt>
                <c:pt idx="29">
                  <c:v>0.132098331685654</c:v>
                </c:pt>
                <c:pt idx="30">
                  <c:v>-0.0188884985170886</c:v>
                </c:pt>
                <c:pt idx="31">
                  <c:v>-0.0188884985170886</c:v>
                </c:pt>
                <c:pt idx="32">
                  <c:v>0.11699964866538</c:v>
                </c:pt>
                <c:pt idx="33">
                  <c:v>0.11699964866538</c:v>
                </c:pt>
                <c:pt idx="34">
                  <c:v>-0.0052996837988418</c:v>
                </c:pt>
                <c:pt idx="35">
                  <c:v>-0.0052996837988418</c:v>
                </c:pt>
                <c:pt idx="36">
                  <c:v>0.104769715418958</c:v>
                </c:pt>
                <c:pt idx="37">
                  <c:v>0.104769715418958</c:v>
                </c:pt>
                <c:pt idx="38">
                  <c:v>0.00570725612293815</c:v>
                </c:pt>
                <c:pt idx="39">
                  <c:v>0.00570725612293815</c:v>
                </c:pt>
                <c:pt idx="40">
                  <c:v>0.0948634694893557</c:v>
                </c:pt>
                <c:pt idx="41">
                  <c:v>0.0948634694893557</c:v>
                </c:pt>
                <c:pt idx="42">
                  <c:v>0.0146228774595799</c:v>
                </c:pt>
                <c:pt idx="43">
                  <c:v>0.0146228774595799</c:v>
                </c:pt>
                <c:pt idx="44">
                  <c:v>0.0868394102863781</c:v>
                </c:pt>
                <c:pt idx="45">
                  <c:v>0.0868394102863781</c:v>
                </c:pt>
                <c:pt idx="46">
                  <c:v>0.0218445307422597</c:v>
                </c:pt>
                <c:pt idx="47">
                  <c:v>0.0218445307422597</c:v>
                </c:pt>
                <c:pt idx="48">
                  <c:v>0.0803399223319663</c:v>
                </c:pt>
                <c:pt idx="49">
                  <c:v>0.0803399223319663</c:v>
                </c:pt>
                <c:pt idx="50">
                  <c:v>0.0276940699012304</c:v>
                </c:pt>
                <c:pt idx="51">
                  <c:v>0.0276940699012304</c:v>
                </c:pt>
                <c:pt idx="52">
                  <c:v>0.0750753370888927</c:v>
                </c:pt>
                <c:pt idx="53">
                  <c:v>0.0750753370888927</c:v>
                </c:pt>
                <c:pt idx="54">
                  <c:v>0.0324321966199966</c:v>
                </c:pt>
                <c:pt idx="55">
                  <c:v>0.0324321966199966</c:v>
                </c:pt>
                <c:pt idx="56">
                  <c:v>0.0708110230420031</c:v>
                </c:pt>
                <c:pt idx="57">
                  <c:v>0.0708110230420031</c:v>
                </c:pt>
                <c:pt idx="58">
                  <c:v>0.0362700792621972</c:v>
                </c:pt>
                <c:pt idx="59">
                  <c:v>0.0362700792621972</c:v>
                </c:pt>
                <c:pt idx="60">
                  <c:v>0.0673569286640225</c:v>
                </c:pt>
                <c:pt idx="61">
                  <c:v>0.0673569286640225</c:v>
                </c:pt>
                <c:pt idx="62">
                  <c:v>0.0393787642023798</c:v>
                </c:pt>
                <c:pt idx="63">
                  <c:v>0.0393787642023798</c:v>
                </c:pt>
                <c:pt idx="64">
                  <c:v>0.0645591122178582</c:v>
                </c:pt>
                <c:pt idx="65">
                  <c:v>0.0645591122178582</c:v>
                </c:pt>
                <c:pt idx="66">
                  <c:v>0.0418967990039276</c:v>
                </c:pt>
                <c:pt idx="67">
                  <c:v>0.0418967990039276</c:v>
                </c:pt>
                <c:pt idx="68">
                  <c:v>0.0622928808964652</c:v>
                </c:pt>
                <c:pt idx="69">
                  <c:v>0.0622928808964652</c:v>
                </c:pt>
                <c:pt idx="70">
                  <c:v>0.0439364071931814</c:v>
                </c:pt>
                <c:pt idx="71">
                  <c:v>0.0439364071931814</c:v>
                </c:pt>
                <c:pt idx="72">
                  <c:v>0.0604572335261368</c:v>
                </c:pt>
                <c:pt idx="73">
                  <c:v>0.0604572335261368</c:v>
                </c:pt>
                <c:pt idx="74">
                  <c:v>0.0455884898264769</c:v>
                </c:pt>
                <c:pt idx="75">
                  <c:v>0.0455884898264769</c:v>
                </c:pt>
                <c:pt idx="76">
                  <c:v>0.0589703591561708</c:v>
                </c:pt>
                <c:pt idx="77">
                  <c:v>0.0589703591561708</c:v>
                </c:pt>
                <c:pt idx="78">
                  <c:v>0.0469266767594463</c:v>
                </c:pt>
                <c:pt idx="79">
                  <c:v>0.0469266767594463</c:v>
                </c:pt>
                <c:pt idx="80">
                  <c:v>0.0577659909164983</c:v>
                </c:pt>
                <c:pt idx="81">
                  <c:v>0.0577659909164983</c:v>
                </c:pt>
                <c:pt idx="82">
                  <c:v>0.0480106081751515</c:v>
                </c:pt>
                <c:pt idx="83">
                  <c:v>0.0480106081751515</c:v>
                </c:pt>
                <c:pt idx="84">
                  <c:v>0.0567904526423637</c:v>
                </c:pt>
                <c:pt idx="85">
                  <c:v>0.0567904526423637</c:v>
                </c:pt>
                <c:pt idx="86">
                  <c:v>0.0488885926218727</c:v>
                </c:pt>
                <c:pt idx="87">
                  <c:v>0.0488885926218727</c:v>
                </c:pt>
                <c:pt idx="88">
                  <c:v>0.0560002666403146</c:v>
                </c:pt>
                <c:pt idx="89">
                  <c:v>0.0560002666403146</c:v>
                </c:pt>
                <c:pt idx="90">
                  <c:v>0.0495997600237169</c:v>
                </c:pt>
                <c:pt idx="91">
                  <c:v>0.0495997600237169</c:v>
                </c:pt>
                <c:pt idx="92">
                  <c:v>0.0553602159786548</c:v>
                </c:pt>
                <c:pt idx="93">
                  <c:v>0.0553602159786548</c:v>
                </c:pt>
                <c:pt idx="94">
                  <c:v>0.0501758056192107</c:v>
                </c:pt>
                <c:pt idx="95">
                  <c:v>0.0501758056192107</c:v>
                </c:pt>
                <c:pt idx="96">
                  <c:v>0.0548417749427104</c:v>
                </c:pt>
                <c:pt idx="97">
                  <c:v>0.0548417749427104</c:v>
                </c:pt>
                <c:pt idx="98">
                  <c:v>0.0506424025515607</c:v>
                </c:pt>
                <c:pt idx="99">
                  <c:v>0.0506424025515607</c:v>
                </c:pt>
                <c:pt idx="100">
                  <c:v>0.0544218377035954</c:v>
                </c:pt>
              </c:numCache>
            </c:numRef>
          </c:xVal>
          <c:yVal>
            <c:numRef>
              <c:f>Sheet1!$G$2:$G$102</c:f>
              <c:numCache>
                <c:formatCode>General</c:formatCode>
                <c:ptCount val="101"/>
                <c:pt idx="0">
                  <c:v>0.4</c:v>
                </c:pt>
                <c:pt idx="1">
                  <c:v>-0.26</c:v>
                </c:pt>
                <c:pt idx="2">
                  <c:v>-0.26</c:v>
                </c:pt>
                <c:pt idx="3">
                  <c:v>0.334</c:v>
                </c:pt>
                <c:pt idx="4">
                  <c:v>0.334</c:v>
                </c:pt>
                <c:pt idx="5">
                  <c:v>-0.2006</c:v>
                </c:pt>
                <c:pt idx="6">
                  <c:v>-0.2006</c:v>
                </c:pt>
                <c:pt idx="7">
                  <c:v>0.28054</c:v>
                </c:pt>
                <c:pt idx="8">
                  <c:v>0.28054</c:v>
                </c:pt>
                <c:pt idx="9">
                  <c:v>-0.152486</c:v>
                </c:pt>
                <c:pt idx="10">
                  <c:v>-0.152486</c:v>
                </c:pt>
                <c:pt idx="11">
                  <c:v>0.2372374</c:v>
                </c:pt>
                <c:pt idx="12">
                  <c:v>0.2372374</c:v>
                </c:pt>
                <c:pt idx="13">
                  <c:v>-0.11351366</c:v>
                </c:pt>
                <c:pt idx="14">
                  <c:v>-0.11351366</c:v>
                </c:pt>
                <c:pt idx="15">
                  <c:v>0.202162294</c:v>
                </c:pt>
                <c:pt idx="16">
                  <c:v>0.202162294</c:v>
                </c:pt>
                <c:pt idx="17">
                  <c:v>-0.0819460646</c:v>
                </c:pt>
                <c:pt idx="18">
                  <c:v>-0.0819460646</c:v>
                </c:pt>
                <c:pt idx="19">
                  <c:v>0.17375145814</c:v>
                </c:pt>
                <c:pt idx="20">
                  <c:v>0.17375145814</c:v>
                </c:pt>
                <c:pt idx="21">
                  <c:v>-0.056376312326</c:v>
                </c:pt>
                <c:pt idx="22">
                  <c:v>-0.056376312326</c:v>
                </c:pt>
                <c:pt idx="23">
                  <c:v>0.1507386810934</c:v>
                </c:pt>
                <c:pt idx="24">
                  <c:v>0.1507386810934</c:v>
                </c:pt>
                <c:pt idx="25">
                  <c:v>-0.03566481298406</c:v>
                </c:pt>
                <c:pt idx="26">
                  <c:v>-0.03566481298406</c:v>
                </c:pt>
                <c:pt idx="27">
                  <c:v>0.132098331685654</c:v>
                </c:pt>
                <c:pt idx="28">
                  <c:v>0.132098331685654</c:v>
                </c:pt>
                <c:pt idx="29">
                  <c:v>-0.0188884985170886</c:v>
                </c:pt>
                <c:pt idx="30">
                  <c:v>-0.0188884985170886</c:v>
                </c:pt>
                <c:pt idx="31">
                  <c:v>0.11699964866538</c:v>
                </c:pt>
                <c:pt idx="32">
                  <c:v>0.11699964866538</c:v>
                </c:pt>
                <c:pt idx="33">
                  <c:v>-0.0052996837988418</c:v>
                </c:pt>
                <c:pt idx="34">
                  <c:v>-0.0052996837988418</c:v>
                </c:pt>
                <c:pt idx="35">
                  <c:v>0.104769715418958</c:v>
                </c:pt>
                <c:pt idx="36">
                  <c:v>0.104769715418958</c:v>
                </c:pt>
                <c:pt idx="37">
                  <c:v>0.00570725612293815</c:v>
                </c:pt>
                <c:pt idx="38">
                  <c:v>0.00570725612293815</c:v>
                </c:pt>
                <c:pt idx="39">
                  <c:v>0.0948634694893557</c:v>
                </c:pt>
                <c:pt idx="40">
                  <c:v>0.0948634694893557</c:v>
                </c:pt>
                <c:pt idx="41">
                  <c:v>0.0146228774595799</c:v>
                </c:pt>
                <c:pt idx="42">
                  <c:v>0.0146228774595799</c:v>
                </c:pt>
                <c:pt idx="43">
                  <c:v>0.0868394102863781</c:v>
                </c:pt>
                <c:pt idx="44">
                  <c:v>0.0868394102863781</c:v>
                </c:pt>
                <c:pt idx="45">
                  <c:v>0.0218445307422597</c:v>
                </c:pt>
                <c:pt idx="46">
                  <c:v>0.0218445307422597</c:v>
                </c:pt>
                <c:pt idx="47">
                  <c:v>0.0803399223319663</c:v>
                </c:pt>
                <c:pt idx="48">
                  <c:v>0.0803399223319663</c:v>
                </c:pt>
                <c:pt idx="49">
                  <c:v>0.0276940699012304</c:v>
                </c:pt>
                <c:pt idx="50">
                  <c:v>0.0276940699012304</c:v>
                </c:pt>
                <c:pt idx="51">
                  <c:v>0.0750753370888927</c:v>
                </c:pt>
                <c:pt idx="52">
                  <c:v>0.0750753370888927</c:v>
                </c:pt>
                <c:pt idx="53">
                  <c:v>0.0324321966199966</c:v>
                </c:pt>
                <c:pt idx="54">
                  <c:v>0.0324321966199966</c:v>
                </c:pt>
                <c:pt idx="55">
                  <c:v>0.0708110230420031</c:v>
                </c:pt>
                <c:pt idx="56">
                  <c:v>0.0708110230420031</c:v>
                </c:pt>
                <c:pt idx="57">
                  <c:v>0.0362700792621972</c:v>
                </c:pt>
                <c:pt idx="58">
                  <c:v>0.0362700792621972</c:v>
                </c:pt>
                <c:pt idx="59">
                  <c:v>0.0673569286640225</c:v>
                </c:pt>
                <c:pt idx="60">
                  <c:v>0.0673569286640225</c:v>
                </c:pt>
                <c:pt idx="61">
                  <c:v>0.0393787642023798</c:v>
                </c:pt>
                <c:pt idx="62">
                  <c:v>0.0393787642023798</c:v>
                </c:pt>
                <c:pt idx="63">
                  <c:v>0.0645591122178582</c:v>
                </c:pt>
                <c:pt idx="64">
                  <c:v>0.0645591122178582</c:v>
                </c:pt>
                <c:pt idx="65">
                  <c:v>0.0418967990039276</c:v>
                </c:pt>
                <c:pt idx="66">
                  <c:v>0.0418967990039276</c:v>
                </c:pt>
                <c:pt idx="67">
                  <c:v>0.0622928808964652</c:v>
                </c:pt>
                <c:pt idx="68">
                  <c:v>0.0622928808964652</c:v>
                </c:pt>
                <c:pt idx="69">
                  <c:v>0.0439364071931814</c:v>
                </c:pt>
                <c:pt idx="70">
                  <c:v>0.0439364071931814</c:v>
                </c:pt>
                <c:pt idx="71">
                  <c:v>0.0604572335261368</c:v>
                </c:pt>
                <c:pt idx="72">
                  <c:v>0.0604572335261368</c:v>
                </c:pt>
                <c:pt idx="73">
                  <c:v>0.0455884898264769</c:v>
                </c:pt>
                <c:pt idx="74">
                  <c:v>0.0455884898264769</c:v>
                </c:pt>
                <c:pt idx="75">
                  <c:v>0.0589703591561708</c:v>
                </c:pt>
                <c:pt idx="76">
                  <c:v>0.0589703591561708</c:v>
                </c:pt>
                <c:pt idx="77">
                  <c:v>0.0469266767594463</c:v>
                </c:pt>
                <c:pt idx="78">
                  <c:v>0.0469266767594463</c:v>
                </c:pt>
                <c:pt idx="79">
                  <c:v>0.0577659909164983</c:v>
                </c:pt>
                <c:pt idx="80">
                  <c:v>0.0577659909164983</c:v>
                </c:pt>
                <c:pt idx="81">
                  <c:v>0.0480106081751515</c:v>
                </c:pt>
                <c:pt idx="82">
                  <c:v>0.0480106081751515</c:v>
                </c:pt>
                <c:pt idx="83">
                  <c:v>0.0567904526423637</c:v>
                </c:pt>
                <c:pt idx="84">
                  <c:v>0.0567904526423637</c:v>
                </c:pt>
                <c:pt idx="85">
                  <c:v>0.0488885926218727</c:v>
                </c:pt>
                <c:pt idx="86">
                  <c:v>0.0488885926218727</c:v>
                </c:pt>
                <c:pt idx="87">
                  <c:v>0.0560002666403146</c:v>
                </c:pt>
                <c:pt idx="88">
                  <c:v>0.0560002666403146</c:v>
                </c:pt>
                <c:pt idx="89">
                  <c:v>0.0495997600237169</c:v>
                </c:pt>
                <c:pt idx="90">
                  <c:v>0.0495997600237169</c:v>
                </c:pt>
                <c:pt idx="91">
                  <c:v>0.0553602159786548</c:v>
                </c:pt>
                <c:pt idx="92">
                  <c:v>0.0553602159786548</c:v>
                </c:pt>
                <c:pt idx="93">
                  <c:v>0.0501758056192107</c:v>
                </c:pt>
                <c:pt idx="94">
                  <c:v>0.0501758056192107</c:v>
                </c:pt>
                <c:pt idx="95">
                  <c:v>0.0548417749427104</c:v>
                </c:pt>
                <c:pt idx="96">
                  <c:v>0.0548417749427104</c:v>
                </c:pt>
                <c:pt idx="97">
                  <c:v>0.0506424025515607</c:v>
                </c:pt>
                <c:pt idx="98">
                  <c:v>0.0506424025515607</c:v>
                </c:pt>
                <c:pt idx="99">
                  <c:v>0.0544218377035954</c:v>
                </c:pt>
                <c:pt idx="100">
                  <c:v>0.05442183770359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4</c:v>
                </c:pt>
                <c:pt idx="1">
                  <c:v>0.4</c:v>
                </c:pt>
                <c:pt idx="2">
                  <c:v>-0.26</c:v>
                </c:pt>
                <c:pt idx="3">
                  <c:v>-0.26</c:v>
                </c:pt>
                <c:pt idx="4">
                  <c:v>0.334</c:v>
                </c:pt>
                <c:pt idx="5">
                  <c:v>0.334</c:v>
                </c:pt>
                <c:pt idx="6">
                  <c:v>-0.2006</c:v>
                </c:pt>
                <c:pt idx="7">
                  <c:v>-0.2006</c:v>
                </c:pt>
                <c:pt idx="8">
                  <c:v>0.28054</c:v>
                </c:pt>
                <c:pt idx="9">
                  <c:v>0.28054</c:v>
                </c:pt>
                <c:pt idx="10">
                  <c:v>-0.152486</c:v>
                </c:pt>
                <c:pt idx="11">
                  <c:v>-0.152486</c:v>
                </c:pt>
                <c:pt idx="12">
                  <c:v>0.2372374</c:v>
                </c:pt>
                <c:pt idx="13">
                  <c:v>0.2372374</c:v>
                </c:pt>
                <c:pt idx="14">
                  <c:v>-0.11351366</c:v>
                </c:pt>
                <c:pt idx="15">
                  <c:v>-0.11351366</c:v>
                </c:pt>
                <c:pt idx="16">
                  <c:v>0.202162294</c:v>
                </c:pt>
                <c:pt idx="17">
                  <c:v>0.202162294</c:v>
                </c:pt>
                <c:pt idx="18">
                  <c:v>-0.0819460646</c:v>
                </c:pt>
                <c:pt idx="19">
                  <c:v>-0.0819460646</c:v>
                </c:pt>
                <c:pt idx="20">
                  <c:v>0.17375145814</c:v>
                </c:pt>
                <c:pt idx="21">
                  <c:v>0.17375145814</c:v>
                </c:pt>
                <c:pt idx="22">
                  <c:v>-0.056376312326</c:v>
                </c:pt>
                <c:pt idx="23">
                  <c:v>-0.056376312326</c:v>
                </c:pt>
                <c:pt idx="24">
                  <c:v>0.1507386810934</c:v>
                </c:pt>
                <c:pt idx="25">
                  <c:v>0.1507386810934</c:v>
                </c:pt>
                <c:pt idx="26">
                  <c:v>-0.03566481298406</c:v>
                </c:pt>
                <c:pt idx="27">
                  <c:v>-0.03566481298406</c:v>
                </c:pt>
                <c:pt idx="28">
                  <c:v>0.132098331685654</c:v>
                </c:pt>
                <c:pt idx="29">
                  <c:v>0.132098331685654</c:v>
                </c:pt>
                <c:pt idx="30">
                  <c:v>-0.0188884985170886</c:v>
                </c:pt>
                <c:pt idx="31">
                  <c:v>-0.0188884985170886</c:v>
                </c:pt>
                <c:pt idx="32">
                  <c:v>0.11699964866538</c:v>
                </c:pt>
                <c:pt idx="33">
                  <c:v>0.11699964866538</c:v>
                </c:pt>
                <c:pt idx="34">
                  <c:v>-0.0052996837988418</c:v>
                </c:pt>
                <c:pt idx="35">
                  <c:v>-0.0052996837988418</c:v>
                </c:pt>
                <c:pt idx="36">
                  <c:v>0.104769715418958</c:v>
                </c:pt>
                <c:pt idx="37">
                  <c:v>0.104769715418958</c:v>
                </c:pt>
                <c:pt idx="38">
                  <c:v>0.00570725612293815</c:v>
                </c:pt>
                <c:pt idx="39">
                  <c:v>0.00570725612293815</c:v>
                </c:pt>
                <c:pt idx="40">
                  <c:v>0.0948634694893557</c:v>
                </c:pt>
                <c:pt idx="41">
                  <c:v>0.0948634694893557</c:v>
                </c:pt>
                <c:pt idx="42">
                  <c:v>0.0146228774595799</c:v>
                </c:pt>
                <c:pt idx="43">
                  <c:v>0.0146228774595799</c:v>
                </c:pt>
                <c:pt idx="44">
                  <c:v>0.0868394102863781</c:v>
                </c:pt>
                <c:pt idx="45">
                  <c:v>0.0868394102863781</c:v>
                </c:pt>
                <c:pt idx="46">
                  <c:v>0.0218445307422597</c:v>
                </c:pt>
                <c:pt idx="47">
                  <c:v>0.0218445307422597</c:v>
                </c:pt>
                <c:pt idx="48">
                  <c:v>0.0803399223319663</c:v>
                </c:pt>
                <c:pt idx="49">
                  <c:v>0.0803399223319663</c:v>
                </c:pt>
                <c:pt idx="50">
                  <c:v>0.0276940699012304</c:v>
                </c:pt>
                <c:pt idx="51">
                  <c:v>0.0276940699012304</c:v>
                </c:pt>
                <c:pt idx="52">
                  <c:v>0.0750753370888927</c:v>
                </c:pt>
                <c:pt idx="53">
                  <c:v>0.0750753370888927</c:v>
                </c:pt>
                <c:pt idx="54">
                  <c:v>0.0324321966199966</c:v>
                </c:pt>
                <c:pt idx="55">
                  <c:v>0.0324321966199966</c:v>
                </c:pt>
                <c:pt idx="56">
                  <c:v>0.0708110230420031</c:v>
                </c:pt>
                <c:pt idx="57">
                  <c:v>0.0708110230420031</c:v>
                </c:pt>
                <c:pt idx="58">
                  <c:v>0.0362700792621972</c:v>
                </c:pt>
                <c:pt idx="59">
                  <c:v>0.0362700792621972</c:v>
                </c:pt>
                <c:pt idx="60">
                  <c:v>0.0673569286640225</c:v>
                </c:pt>
                <c:pt idx="61">
                  <c:v>0.0673569286640225</c:v>
                </c:pt>
                <c:pt idx="62">
                  <c:v>0.0393787642023798</c:v>
                </c:pt>
                <c:pt idx="63">
                  <c:v>0.0393787642023798</c:v>
                </c:pt>
                <c:pt idx="64">
                  <c:v>0.0645591122178582</c:v>
                </c:pt>
                <c:pt idx="65">
                  <c:v>0.0645591122178582</c:v>
                </c:pt>
                <c:pt idx="66">
                  <c:v>0.0418967990039276</c:v>
                </c:pt>
                <c:pt idx="67">
                  <c:v>0.0418967990039276</c:v>
                </c:pt>
                <c:pt idx="68">
                  <c:v>0.0622928808964652</c:v>
                </c:pt>
                <c:pt idx="69">
                  <c:v>0.0622928808964652</c:v>
                </c:pt>
                <c:pt idx="70">
                  <c:v>0.0439364071931814</c:v>
                </c:pt>
                <c:pt idx="71">
                  <c:v>0.0439364071931814</c:v>
                </c:pt>
                <c:pt idx="72">
                  <c:v>0.0604572335261368</c:v>
                </c:pt>
                <c:pt idx="73">
                  <c:v>0.0604572335261368</c:v>
                </c:pt>
                <c:pt idx="74">
                  <c:v>0.0455884898264769</c:v>
                </c:pt>
                <c:pt idx="75">
                  <c:v>0.0455884898264769</c:v>
                </c:pt>
                <c:pt idx="76">
                  <c:v>0.0589703591561708</c:v>
                </c:pt>
                <c:pt idx="77">
                  <c:v>0.0589703591561708</c:v>
                </c:pt>
                <c:pt idx="78">
                  <c:v>0.0469266767594463</c:v>
                </c:pt>
                <c:pt idx="79">
                  <c:v>0.0469266767594463</c:v>
                </c:pt>
                <c:pt idx="80">
                  <c:v>0.0577659909164983</c:v>
                </c:pt>
                <c:pt idx="81">
                  <c:v>0.0577659909164983</c:v>
                </c:pt>
                <c:pt idx="82">
                  <c:v>0.0480106081751515</c:v>
                </c:pt>
                <c:pt idx="83">
                  <c:v>0.0480106081751515</c:v>
                </c:pt>
                <c:pt idx="84">
                  <c:v>0.0567904526423637</c:v>
                </c:pt>
                <c:pt idx="85">
                  <c:v>0.0567904526423637</c:v>
                </c:pt>
                <c:pt idx="86">
                  <c:v>0.0488885926218727</c:v>
                </c:pt>
                <c:pt idx="87">
                  <c:v>0.0488885926218727</c:v>
                </c:pt>
                <c:pt idx="88">
                  <c:v>0.0560002666403146</c:v>
                </c:pt>
                <c:pt idx="89">
                  <c:v>0.0560002666403146</c:v>
                </c:pt>
                <c:pt idx="90">
                  <c:v>0.0495997600237169</c:v>
                </c:pt>
                <c:pt idx="91">
                  <c:v>0.0495997600237169</c:v>
                </c:pt>
                <c:pt idx="92">
                  <c:v>0.0553602159786548</c:v>
                </c:pt>
                <c:pt idx="93">
                  <c:v>0.0553602159786548</c:v>
                </c:pt>
                <c:pt idx="94">
                  <c:v>0.0501758056192107</c:v>
                </c:pt>
                <c:pt idx="95">
                  <c:v>0.0501758056192107</c:v>
                </c:pt>
                <c:pt idx="96">
                  <c:v>0.0548417749427104</c:v>
                </c:pt>
                <c:pt idx="97">
                  <c:v>0.0548417749427104</c:v>
                </c:pt>
                <c:pt idx="98">
                  <c:v>0.0506424025515607</c:v>
                </c:pt>
                <c:pt idx="99">
                  <c:v>0.0506424025515607</c:v>
                </c:pt>
                <c:pt idx="100">
                  <c:v>0.0544218377035954</c:v>
                </c:pt>
              </c:numCache>
            </c:numRef>
          </c:xVal>
          <c:yVal>
            <c:numRef>
              <c:f>Sheet1!$H$2:$H$102</c:f>
              <c:numCache>
                <c:formatCode>General</c:formatCode>
                <c:ptCount val="101"/>
                <c:pt idx="0">
                  <c:v>0.4</c:v>
                </c:pt>
                <c:pt idx="1">
                  <c:v>0.4</c:v>
                </c:pt>
                <c:pt idx="2">
                  <c:v>-0.26</c:v>
                </c:pt>
                <c:pt idx="3">
                  <c:v>-0.26</c:v>
                </c:pt>
                <c:pt idx="4">
                  <c:v>0.334</c:v>
                </c:pt>
                <c:pt idx="5">
                  <c:v>0.334</c:v>
                </c:pt>
                <c:pt idx="6">
                  <c:v>-0.2006</c:v>
                </c:pt>
                <c:pt idx="7">
                  <c:v>-0.2006</c:v>
                </c:pt>
                <c:pt idx="8">
                  <c:v>0.28054</c:v>
                </c:pt>
                <c:pt idx="9">
                  <c:v>0.28054</c:v>
                </c:pt>
                <c:pt idx="10">
                  <c:v>-0.152486</c:v>
                </c:pt>
                <c:pt idx="11">
                  <c:v>-0.152486</c:v>
                </c:pt>
                <c:pt idx="12">
                  <c:v>0.2372374</c:v>
                </c:pt>
                <c:pt idx="13">
                  <c:v>0.2372374</c:v>
                </c:pt>
                <c:pt idx="14">
                  <c:v>-0.11351366</c:v>
                </c:pt>
                <c:pt idx="15">
                  <c:v>-0.11351366</c:v>
                </c:pt>
                <c:pt idx="16">
                  <c:v>0.202162294</c:v>
                </c:pt>
                <c:pt idx="17">
                  <c:v>0.202162294</c:v>
                </c:pt>
                <c:pt idx="18">
                  <c:v>-0.0819460646</c:v>
                </c:pt>
                <c:pt idx="19">
                  <c:v>-0.0819460646</c:v>
                </c:pt>
                <c:pt idx="20">
                  <c:v>0.17375145814</c:v>
                </c:pt>
                <c:pt idx="21">
                  <c:v>0.17375145814</c:v>
                </c:pt>
                <c:pt idx="22">
                  <c:v>-0.056376312326</c:v>
                </c:pt>
                <c:pt idx="23">
                  <c:v>-0.056376312326</c:v>
                </c:pt>
                <c:pt idx="24">
                  <c:v>0.1507386810934</c:v>
                </c:pt>
                <c:pt idx="25">
                  <c:v>0.1507386810934</c:v>
                </c:pt>
                <c:pt idx="26">
                  <c:v>-0.03566481298406</c:v>
                </c:pt>
                <c:pt idx="27">
                  <c:v>-0.03566481298406</c:v>
                </c:pt>
                <c:pt idx="28">
                  <c:v>0.132098331685654</c:v>
                </c:pt>
                <c:pt idx="29">
                  <c:v>0.132098331685654</c:v>
                </c:pt>
                <c:pt idx="30">
                  <c:v>-0.0188884985170886</c:v>
                </c:pt>
                <c:pt idx="31">
                  <c:v>-0.0188884985170886</c:v>
                </c:pt>
                <c:pt idx="32">
                  <c:v>0.11699964866538</c:v>
                </c:pt>
                <c:pt idx="33">
                  <c:v>0.11699964866538</c:v>
                </c:pt>
                <c:pt idx="34">
                  <c:v>-0.0052996837988418</c:v>
                </c:pt>
                <c:pt idx="35">
                  <c:v>-0.0052996837988418</c:v>
                </c:pt>
                <c:pt idx="36">
                  <c:v>0.104769715418958</c:v>
                </c:pt>
                <c:pt idx="37">
                  <c:v>0.104769715418958</c:v>
                </c:pt>
                <c:pt idx="38">
                  <c:v>0.00570725612293815</c:v>
                </c:pt>
                <c:pt idx="39">
                  <c:v>0.00570725612293815</c:v>
                </c:pt>
                <c:pt idx="40">
                  <c:v>0.0948634694893557</c:v>
                </c:pt>
                <c:pt idx="41">
                  <c:v>0.0948634694893557</c:v>
                </c:pt>
                <c:pt idx="42">
                  <c:v>0.0146228774595799</c:v>
                </c:pt>
                <c:pt idx="43">
                  <c:v>0.0146228774595799</c:v>
                </c:pt>
                <c:pt idx="44">
                  <c:v>0.0868394102863781</c:v>
                </c:pt>
                <c:pt idx="45">
                  <c:v>0.0868394102863781</c:v>
                </c:pt>
                <c:pt idx="46">
                  <c:v>0.0218445307422597</c:v>
                </c:pt>
                <c:pt idx="47">
                  <c:v>0.0218445307422597</c:v>
                </c:pt>
                <c:pt idx="48">
                  <c:v>0.0803399223319663</c:v>
                </c:pt>
                <c:pt idx="49">
                  <c:v>0.0803399223319663</c:v>
                </c:pt>
                <c:pt idx="50">
                  <c:v>0.0276940699012304</c:v>
                </c:pt>
                <c:pt idx="51">
                  <c:v>0.0276940699012304</c:v>
                </c:pt>
                <c:pt idx="52">
                  <c:v>0.0750753370888927</c:v>
                </c:pt>
                <c:pt idx="53">
                  <c:v>0.0750753370888927</c:v>
                </c:pt>
                <c:pt idx="54">
                  <c:v>0.0324321966199966</c:v>
                </c:pt>
                <c:pt idx="55">
                  <c:v>0.0324321966199966</c:v>
                </c:pt>
                <c:pt idx="56">
                  <c:v>0.0708110230420031</c:v>
                </c:pt>
                <c:pt idx="57">
                  <c:v>0.0708110230420031</c:v>
                </c:pt>
                <c:pt idx="58">
                  <c:v>0.0362700792621972</c:v>
                </c:pt>
                <c:pt idx="59">
                  <c:v>0.0362700792621972</c:v>
                </c:pt>
                <c:pt idx="60">
                  <c:v>0.0673569286640225</c:v>
                </c:pt>
                <c:pt idx="61">
                  <c:v>0.0673569286640225</c:v>
                </c:pt>
                <c:pt idx="62">
                  <c:v>0.0393787642023798</c:v>
                </c:pt>
                <c:pt idx="63">
                  <c:v>0.0393787642023798</c:v>
                </c:pt>
                <c:pt idx="64">
                  <c:v>0.0645591122178582</c:v>
                </c:pt>
                <c:pt idx="65">
                  <c:v>0.0645591122178582</c:v>
                </c:pt>
                <c:pt idx="66">
                  <c:v>0.0418967990039276</c:v>
                </c:pt>
                <c:pt idx="67">
                  <c:v>0.0418967990039276</c:v>
                </c:pt>
                <c:pt idx="68">
                  <c:v>0.0622928808964652</c:v>
                </c:pt>
                <c:pt idx="69">
                  <c:v>0.0622928808964652</c:v>
                </c:pt>
                <c:pt idx="70">
                  <c:v>0.0439364071931814</c:v>
                </c:pt>
                <c:pt idx="71">
                  <c:v>0.0439364071931814</c:v>
                </c:pt>
                <c:pt idx="72">
                  <c:v>0.0604572335261368</c:v>
                </c:pt>
                <c:pt idx="73">
                  <c:v>0.0604572335261368</c:v>
                </c:pt>
                <c:pt idx="74">
                  <c:v>0.0455884898264769</c:v>
                </c:pt>
                <c:pt idx="75">
                  <c:v>0.0455884898264769</c:v>
                </c:pt>
                <c:pt idx="76">
                  <c:v>0.0589703591561708</c:v>
                </c:pt>
                <c:pt idx="77">
                  <c:v>0.0589703591561708</c:v>
                </c:pt>
                <c:pt idx="78">
                  <c:v>0.0469266767594463</c:v>
                </c:pt>
                <c:pt idx="79">
                  <c:v>0.0469266767594463</c:v>
                </c:pt>
                <c:pt idx="80">
                  <c:v>0.0577659909164983</c:v>
                </c:pt>
                <c:pt idx="81">
                  <c:v>0.0577659909164983</c:v>
                </c:pt>
                <c:pt idx="82">
                  <c:v>0.0480106081751515</c:v>
                </c:pt>
                <c:pt idx="83">
                  <c:v>0.0480106081751515</c:v>
                </c:pt>
                <c:pt idx="84">
                  <c:v>0.0567904526423637</c:v>
                </c:pt>
                <c:pt idx="85">
                  <c:v>0.0567904526423637</c:v>
                </c:pt>
                <c:pt idx="86">
                  <c:v>0.0488885926218727</c:v>
                </c:pt>
                <c:pt idx="87">
                  <c:v>0.0488885926218727</c:v>
                </c:pt>
                <c:pt idx="88">
                  <c:v>0.0560002666403146</c:v>
                </c:pt>
                <c:pt idx="89">
                  <c:v>0.0560002666403146</c:v>
                </c:pt>
                <c:pt idx="90">
                  <c:v>0.0495997600237169</c:v>
                </c:pt>
                <c:pt idx="91">
                  <c:v>0.0495997600237169</c:v>
                </c:pt>
                <c:pt idx="92">
                  <c:v>0.0553602159786548</c:v>
                </c:pt>
                <c:pt idx="93">
                  <c:v>0.0553602159786548</c:v>
                </c:pt>
                <c:pt idx="94">
                  <c:v>0.0501758056192107</c:v>
                </c:pt>
                <c:pt idx="95">
                  <c:v>0.0501758056192107</c:v>
                </c:pt>
                <c:pt idx="96">
                  <c:v>0.0548417749427104</c:v>
                </c:pt>
                <c:pt idx="97">
                  <c:v>0.0548417749427104</c:v>
                </c:pt>
                <c:pt idx="98">
                  <c:v>0.0506424025515607</c:v>
                </c:pt>
                <c:pt idx="99">
                  <c:v>0.0506424025515607</c:v>
                </c:pt>
                <c:pt idx="100">
                  <c:v>0.05442183770359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2</c:f>
              <c:numCache>
                <c:formatCode>General</c:formatCode>
                <c:ptCount val="101"/>
                <c:pt idx="0">
                  <c:v>0.4</c:v>
                </c:pt>
                <c:pt idx="1">
                  <c:v>0.4</c:v>
                </c:pt>
                <c:pt idx="2">
                  <c:v>-0.26</c:v>
                </c:pt>
                <c:pt idx="3">
                  <c:v>-0.26</c:v>
                </c:pt>
                <c:pt idx="4">
                  <c:v>0.334</c:v>
                </c:pt>
                <c:pt idx="5">
                  <c:v>0.334</c:v>
                </c:pt>
                <c:pt idx="6">
                  <c:v>-0.2006</c:v>
                </c:pt>
                <c:pt idx="7">
                  <c:v>-0.2006</c:v>
                </c:pt>
                <c:pt idx="8">
                  <c:v>0.28054</c:v>
                </c:pt>
                <c:pt idx="9">
                  <c:v>0.28054</c:v>
                </c:pt>
                <c:pt idx="10">
                  <c:v>-0.152486</c:v>
                </c:pt>
                <c:pt idx="11">
                  <c:v>-0.152486</c:v>
                </c:pt>
                <c:pt idx="12">
                  <c:v>0.2372374</c:v>
                </c:pt>
                <c:pt idx="13">
                  <c:v>0.2372374</c:v>
                </c:pt>
                <c:pt idx="14">
                  <c:v>-0.11351366</c:v>
                </c:pt>
                <c:pt idx="15">
                  <c:v>-0.11351366</c:v>
                </c:pt>
                <c:pt idx="16">
                  <c:v>0.202162294</c:v>
                </c:pt>
                <c:pt idx="17">
                  <c:v>0.202162294</c:v>
                </c:pt>
                <c:pt idx="18">
                  <c:v>-0.0819460646</c:v>
                </c:pt>
                <c:pt idx="19">
                  <c:v>-0.0819460646</c:v>
                </c:pt>
                <c:pt idx="20">
                  <c:v>0.17375145814</c:v>
                </c:pt>
                <c:pt idx="21">
                  <c:v>0.17375145814</c:v>
                </c:pt>
                <c:pt idx="22">
                  <c:v>-0.056376312326</c:v>
                </c:pt>
                <c:pt idx="23">
                  <c:v>-0.056376312326</c:v>
                </c:pt>
                <c:pt idx="24">
                  <c:v>0.1507386810934</c:v>
                </c:pt>
                <c:pt idx="25">
                  <c:v>0.1507386810934</c:v>
                </c:pt>
                <c:pt idx="26">
                  <c:v>-0.03566481298406</c:v>
                </c:pt>
                <c:pt idx="27">
                  <c:v>-0.03566481298406</c:v>
                </c:pt>
                <c:pt idx="28">
                  <c:v>0.132098331685654</c:v>
                </c:pt>
                <c:pt idx="29">
                  <c:v>0.132098331685654</c:v>
                </c:pt>
                <c:pt idx="30">
                  <c:v>-0.0188884985170886</c:v>
                </c:pt>
                <c:pt idx="31">
                  <c:v>-0.0188884985170886</c:v>
                </c:pt>
                <c:pt idx="32">
                  <c:v>0.11699964866538</c:v>
                </c:pt>
                <c:pt idx="33">
                  <c:v>0.11699964866538</c:v>
                </c:pt>
                <c:pt idx="34">
                  <c:v>-0.0052996837988418</c:v>
                </c:pt>
                <c:pt idx="35">
                  <c:v>-0.0052996837988418</c:v>
                </c:pt>
                <c:pt idx="36">
                  <c:v>0.104769715418958</c:v>
                </c:pt>
                <c:pt idx="37">
                  <c:v>0.104769715418958</c:v>
                </c:pt>
                <c:pt idx="38">
                  <c:v>0.00570725612293815</c:v>
                </c:pt>
                <c:pt idx="39">
                  <c:v>0.00570725612293815</c:v>
                </c:pt>
                <c:pt idx="40">
                  <c:v>0.0948634694893557</c:v>
                </c:pt>
                <c:pt idx="41">
                  <c:v>0.0948634694893557</c:v>
                </c:pt>
                <c:pt idx="42">
                  <c:v>0.0146228774595799</c:v>
                </c:pt>
                <c:pt idx="43">
                  <c:v>0.0146228774595799</c:v>
                </c:pt>
                <c:pt idx="44">
                  <c:v>0.0868394102863781</c:v>
                </c:pt>
                <c:pt idx="45">
                  <c:v>0.0868394102863781</c:v>
                </c:pt>
                <c:pt idx="46">
                  <c:v>0.0218445307422597</c:v>
                </c:pt>
                <c:pt idx="47">
                  <c:v>0.0218445307422597</c:v>
                </c:pt>
                <c:pt idx="48">
                  <c:v>0.0803399223319663</c:v>
                </c:pt>
                <c:pt idx="49">
                  <c:v>0.0803399223319663</c:v>
                </c:pt>
                <c:pt idx="50">
                  <c:v>0.0276940699012304</c:v>
                </c:pt>
                <c:pt idx="51">
                  <c:v>0.0276940699012304</c:v>
                </c:pt>
                <c:pt idx="52">
                  <c:v>0.0750753370888927</c:v>
                </c:pt>
                <c:pt idx="53">
                  <c:v>0.0750753370888927</c:v>
                </c:pt>
                <c:pt idx="54">
                  <c:v>0.0324321966199966</c:v>
                </c:pt>
                <c:pt idx="55">
                  <c:v>0.0324321966199966</c:v>
                </c:pt>
                <c:pt idx="56">
                  <c:v>0.0708110230420031</c:v>
                </c:pt>
                <c:pt idx="57">
                  <c:v>0.0708110230420031</c:v>
                </c:pt>
                <c:pt idx="58">
                  <c:v>0.0362700792621972</c:v>
                </c:pt>
                <c:pt idx="59">
                  <c:v>0.0362700792621972</c:v>
                </c:pt>
                <c:pt idx="60">
                  <c:v>0.0673569286640225</c:v>
                </c:pt>
                <c:pt idx="61">
                  <c:v>0.0673569286640225</c:v>
                </c:pt>
                <c:pt idx="62">
                  <c:v>0.0393787642023798</c:v>
                </c:pt>
                <c:pt idx="63">
                  <c:v>0.0393787642023798</c:v>
                </c:pt>
                <c:pt idx="64">
                  <c:v>0.0645591122178582</c:v>
                </c:pt>
                <c:pt idx="65">
                  <c:v>0.0645591122178582</c:v>
                </c:pt>
                <c:pt idx="66">
                  <c:v>0.0418967990039276</c:v>
                </c:pt>
                <c:pt idx="67">
                  <c:v>0.0418967990039276</c:v>
                </c:pt>
                <c:pt idx="68">
                  <c:v>0.0622928808964652</c:v>
                </c:pt>
                <c:pt idx="69">
                  <c:v>0.0622928808964652</c:v>
                </c:pt>
                <c:pt idx="70">
                  <c:v>0.0439364071931814</c:v>
                </c:pt>
                <c:pt idx="71">
                  <c:v>0.0439364071931814</c:v>
                </c:pt>
                <c:pt idx="72">
                  <c:v>0.0604572335261368</c:v>
                </c:pt>
                <c:pt idx="73">
                  <c:v>0.0604572335261368</c:v>
                </c:pt>
                <c:pt idx="74">
                  <c:v>0.0455884898264769</c:v>
                </c:pt>
                <c:pt idx="75">
                  <c:v>0.0455884898264769</c:v>
                </c:pt>
                <c:pt idx="76">
                  <c:v>0.0589703591561708</c:v>
                </c:pt>
                <c:pt idx="77">
                  <c:v>0.0589703591561708</c:v>
                </c:pt>
                <c:pt idx="78">
                  <c:v>0.0469266767594463</c:v>
                </c:pt>
                <c:pt idx="79">
                  <c:v>0.0469266767594463</c:v>
                </c:pt>
                <c:pt idx="80">
                  <c:v>0.0577659909164983</c:v>
                </c:pt>
                <c:pt idx="81">
                  <c:v>0.0577659909164983</c:v>
                </c:pt>
                <c:pt idx="82">
                  <c:v>0.0480106081751515</c:v>
                </c:pt>
                <c:pt idx="83">
                  <c:v>0.0480106081751515</c:v>
                </c:pt>
                <c:pt idx="84">
                  <c:v>0.0567904526423637</c:v>
                </c:pt>
                <c:pt idx="85">
                  <c:v>0.0567904526423637</c:v>
                </c:pt>
                <c:pt idx="86">
                  <c:v>0.0488885926218727</c:v>
                </c:pt>
                <c:pt idx="87">
                  <c:v>0.0488885926218727</c:v>
                </c:pt>
                <c:pt idx="88">
                  <c:v>0.0560002666403146</c:v>
                </c:pt>
                <c:pt idx="89">
                  <c:v>0.0560002666403146</c:v>
                </c:pt>
                <c:pt idx="90">
                  <c:v>0.0495997600237169</c:v>
                </c:pt>
                <c:pt idx="91">
                  <c:v>0.0495997600237169</c:v>
                </c:pt>
                <c:pt idx="92">
                  <c:v>0.0553602159786548</c:v>
                </c:pt>
                <c:pt idx="93">
                  <c:v>0.0553602159786548</c:v>
                </c:pt>
                <c:pt idx="94">
                  <c:v>0.0501758056192107</c:v>
                </c:pt>
                <c:pt idx="95">
                  <c:v>0.0501758056192107</c:v>
                </c:pt>
                <c:pt idx="96">
                  <c:v>0.0548417749427104</c:v>
                </c:pt>
                <c:pt idx="97">
                  <c:v>0.0548417749427104</c:v>
                </c:pt>
                <c:pt idx="98">
                  <c:v>0.0506424025515607</c:v>
                </c:pt>
                <c:pt idx="99">
                  <c:v>0.0506424025515607</c:v>
                </c:pt>
                <c:pt idx="100">
                  <c:v>0.0544218377035954</c:v>
                </c:pt>
              </c:numCache>
            </c:numRef>
          </c:xVal>
          <c:yVal>
            <c:numRef>
              <c:f>Sheet1!$I$2:$I$102</c:f>
              <c:numCache>
                <c:formatCode>General</c:formatCode>
                <c:ptCount val="101"/>
                <c:pt idx="0">
                  <c:v>-0.26</c:v>
                </c:pt>
                <c:pt idx="1">
                  <c:v>0.334</c:v>
                </c:pt>
                <c:pt idx="2">
                  <c:v>0.334</c:v>
                </c:pt>
                <c:pt idx="3">
                  <c:v>-0.2006</c:v>
                </c:pt>
                <c:pt idx="4">
                  <c:v>-0.2006</c:v>
                </c:pt>
                <c:pt idx="5">
                  <c:v>0.28054</c:v>
                </c:pt>
                <c:pt idx="6">
                  <c:v>0.28054</c:v>
                </c:pt>
                <c:pt idx="7">
                  <c:v>-0.152486</c:v>
                </c:pt>
                <c:pt idx="8">
                  <c:v>-0.152486</c:v>
                </c:pt>
                <c:pt idx="9">
                  <c:v>0.2372374</c:v>
                </c:pt>
                <c:pt idx="10">
                  <c:v>0.2372374</c:v>
                </c:pt>
                <c:pt idx="11">
                  <c:v>-0.11351366</c:v>
                </c:pt>
                <c:pt idx="12">
                  <c:v>-0.11351366</c:v>
                </c:pt>
                <c:pt idx="13">
                  <c:v>0.202162294</c:v>
                </c:pt>
                <c:pt idx="14">
                  <c:v>0.202162294</c:v>
                </c:pt>
                <c:pt idx="15">
                  <c:v>-0.0819460646</c:v>
                </c:pt>
                <c:pt idx="16">
                  <c:v>-0.0819460646</c:v>
                </c:pt>
                <c:pt idx="17">
                  <c:v>0.17375145814</c:v>
                </c:pt>
                <c:pt idx="18">
                  <c:v>0.17375145814</c:v>
                </c:pt>
                <c:pt idx="19">
                  <c:v>-0.056376312326</c:v>
                </c:pt>
                <c:pt idx="20">
                  <c:v>-0.056376312326</c:v>
                </c:pt>
                <c:pt idx="21">
                  <c:v>0.1507386810934</c:v>
                </c:pt>
                <c:pt idx="22">
                  <c:v>0.1507386810934</c:v>
                </c:pt>
                <c:pt idx="23">
                  <c:v>-0.03566481298406</c:v>
                </c:pt>
                <c:pt idx="24">
                  <c:v>-0.03566481298406</c:v>
                </c:pt>
                <c:pt idx="25">
                  <c:v>0.132098331685654</c:v>
                </c:pt>
                <c:pt idx="26">
                  <c:v>0.132098331685654</c:v>
                </c:pt>
                <c:pt idx="27">
                  <c:v>-0.0188884985170886</c:v>
                </c:pt>
                <c:pt idx="28">
                  <c:v>-0.0188884985170886</c:v>
                </c:pt>
                <c:pt idx="29">
                  <c:v>0.11699964866538</c:v>
                </c:pt>
                <c:pt idx="30">
                  <c:v>0.11699964866538</c:v>
                </c:pt>
                <c:pt idx="31">
                  <c:v>-0.0052996837988418</c:v>
                </c:pt>
                <c:pt idx="32">
                  <c:v>-0.0052996837988418</c:v>
                </c:pt>
                <c:pt idx="33">
                  <c:v>0.104769715418958</c:v>
                </c:pt>
                <c:pt idx="34">
                  <c:v>0.104769715418958</c:v>
                </c:pt>
                <c:pt idx="35">
                  <c:v>0.00570725612293815</c:v>
                </c:pt>
                <c:pt idx="36">
                  <c:v>0.00570725612293815</c:v>
                </c:pt>
                <c:pt idx="37">
                  <c:v>0.0948634694893557</c:v>
                </c:pt>
                <c:pt idx="38">
                  <c:v>0.0948634694893557</c:v>
                </c:pt>
                <c:pt idx="39">
                  <c:v>0.0146228774595799</c:v>
                </c:pt>
                <c:pt idx="40">
                  <c:v>0.0146228774595799</c:v>
                </c:pt>
                <c:pt idx="41">
                  <c:v>0.0868394102863781</c:v>
                </c:pt>
                <c:pt idx="42">
                  <c:v>0.0868394102863781</c:v>
                </c:pt>
                <c:pt idx="43">
                  <c:v>0.0218445307422597</c:v>
                </c:pt>
                <c:pt idx="44">
                  <c:v>0.0218445307422597</c:v>
                </c:pt>
                <c:pt idx="45">
                  <c:v>0.0803399223319663</c:v>
                </c:pt>
                <c:pt idx="46">
                  <c:v>0.0803399223319663</c:v>
                </c:pt>
                <c:pt idx="47">
                  <c:v>0.0276940699012304</c:v>
                </c:pt>
                <c:pt idx="48">
                  <c:v>0.0276940699012304</c:v>
                </c:pt>
                <c:pt idx="49">
                  <c:v>0.0750753370888927</c:v>
                </c:pt>
                <c:pt idx="50">
                  <c:v>0.0750753370888927</c:v>
                </c:pt>
                <c:pt idx="51">
                  <c:v>0.0324321966199966</c:v>
                </c:pt>
                <c:pt idx="52">
                  <c:v>0.0324321966199966</c:v>
                </c:pt>
                <c:pt idx="53">
                  <c:v>0.0708110230420031</c:v>
                </c:pt>
                <c:pt idx="54">
                  <c:v>0.0708110230420031</c:v>
                </c:pt>
                <c:pt idx="55">
                  <c:v>0.0362700792621972</c:v>
                </c:pt>
                <c:pt idx="56">
                  <c:v>0.0362700792621972</c:v>
                </c:pt>
                <c:pt idx="57">
                  <c:v>0.0673569286640225</c:v>
                </c:pt>
                <c:pt idx="58">
                  <c:v>0.0673569286640225</c:v>
                </c:pt>
                <c:pt idx="59">
                  <c:v>0.0393787642023798</c:v>
                </c:pt>
                <c:pt idx="60">
                  <c:v>0.0393787642023798</c:v>
                </c:pt>
                <c:pt idx="61">
                  <c:v>0.0645591122178582</c:v>
                </c:pt>
                <c:pt idx="62">
                  <c:v>0.0645591122178582</c:v>
                </c:pt>
                <c:pt idx="63">
                  <c:v>0.0418967990039276</c:v>
                </c:pt>
                <c:pt idx="64">
                  <c:v>0.0418967990039276</c:v>
                </c:pt>
                <c:pt idx="65">
                  <c:v>0.0622928808964652</c:v>
                </c:pt>
                <c:pt idx="66">
                  <c:v>0.0622928808964652</c:v>
                </c:pt>
                <c:pt idx="67">
                  <c:v>0.0439364071931814</c:v>
                </c:pt>
                <c:pt idx="68">
                  <c:v>0.0439364071931814</c:v>
                </c:pt>
                <c:pt idx="69">
                  <c:v>0.0604572335261368</c:v>
                </c:pt>
                <c:pt idx="70">
                  <c:v>0.0604572335261368</c:v>
                </c:pt>
                <c:pt idx="71">
                  <c:v>0.0455884898264769</c:v>
                </c:pt>
                <c:pt idx="72">
                  <c:v>0.0455884898264769</c:v>
                </c:pt>
                <c:pt idx="73">
                  <c:v>0.0589703591561708</c:v>
                </c:pt>
                <c:pt idx="74">
                  <c:v>0.0589703591561708</c:v>
                </c:pt>
                <c:pt idx="75">
                  <c:v>0.0469266767594463</c:v>
                </c:pt>
                <c:pt idx="76">
                  <c:v>0.0469266767594463</c:v>
                </c:pt>
                <c:pt idx="77">
                  <c:v>0.0577659909164983</c:v>
                </c:pt>
                <c:pt idx="78">
                  <c:v>0.0577659909164983</c:v>
                </c:pt>
                <c:pt idx="79">
                  <c:v>0.0480106081751515</c:v>
                </c:pt>
                <c:pt idx="80">
                  <c:v>0.0480106081751515</c:v>
                </c:pt>
                <c:pt idx="81">
                  <c:v>0.0567904526423637</c:v>
                </c:pt>
                <c:pt idx="82">
                  <c:v>0.0567904526423637</c:v>
                </c:pt>
                <c:pt idx="83">
                  <c:v>0.0488885926218727</c:v>
                </c:pt>
                <c:pt idx="84">
                  <c:v>0.0488885926218727</c:v>
                </c:pt>
                <c:pt idx="85">
                  <c:v>0.0560002666403146</c:v>
                </c:pt>
                <c:pt idx="86">
                  <c:v>0.0560002666403146</c:v>
                </c:pt>
                <c:pt idx="87">
                  <c:v>0.0495997600237169</c:v>
                </c:pt>
                <c:pt idx="88">
                  <c:v>0.0495997600237169</c:v>
                </c:pt>
                <c:pt idx="89">
                  <c:v>0.0553602159786548</c:v>
                </c:pt>
                <c:pt idx="90">
                  <c:v>0.0553602159786548</c:v>
                </c:pt>
                <c:pt idx="91">
                  <c:v>0.0501758056192107</c:v>
                </c:pt>
                <c:pt idx="92">
                  <c:v>0.0501758056192107</c:v>
                </c:pt>
                <c:pt idx="93">
                  <c:v>0.0548417749427104</c:v>
                </c:pt>
                <c:pt idx="94">
                  <c:v>0.0548417749427104</c:v>
                </c:pt>
                <c:pt idx="95">
                  <c:v>0.0506424025515607</c:v>
                </c:pt>
                <c:pt idx="96">
                  <c:v>0.0506424025515607</c:v>
                </c:pt>
                <c:pt idx="97">
                  <c:v>0.0544218377035954</c:v>
                </c:pt>
                <c:pt idx="98">
                  <c:v>0.0544218377035954</c:v>
                </c:pt>
                <c:pt idx="99">
                  <c:v>0.0510203460667641</c:v>
                </c:pt>
                <c:pt idx="100">
                  <c:v>0.0510203460667641</c:v>
                </c:pt>
              </c:numCache>
            </c:numRef>
          </c:yVal>
          <c:smooth val="0"/>
        </c:ser>
        <c:axId val="23307209"/>
        <c:axId val="43995537"/>
      </c:scatterChart>
      <c:valAx>
        <c:axId val="2330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95537"/>
        <c:crossesAt val="0"/>
        <c:crossBetween val="midCat"/>
      </c:valAx>
      <c:valAx>
        <c:axId val="43995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t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072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1" t="s">
        <v>0</v>
      </c>
      <c r="D1" s="1" t="s">
        <v>1</v>
      </c>
      <c r="E1" s="1" t="s">
        <v>0</v>
      </c>
      <c r="F1" s="1" t="s">
        <v>2</v>
      </c>
      <c r="G1" s="1" t="s">
        <v>3</v>
      </c>
    </row>
    <row r="2" customFormat="false" ht="14.65" hidden="false" customHeight="false" outlineLevel="0" collapsed="false">
      <c r="A2" s="1" t="s">
        <v>4</v>
      </c>
      <c r="B2" s="1" t="n">
        <v>-0.9</v>
      </c>
      <c r="C2" s="1" t="n">
        <v>0</v>
      </c>
      <c r="D2" s="1" t="n">
        <v>0.4</v>
      </c>
      <c r="E2" s="1" t="n">
        <v>0</v>
      </c>
      <c r="F2" s="1" t="n">
        <f aca="false">D2</f>
        <v>0.4</v>
      </c>
      <c r="G2" s="1" t="n">
        <f aca="false">D2</f>
        <v>0.4</v>
      </c>
      <c r="H2" s="1" t="n">
        <f aca="false">F2</f>
        <v>0.4</v>
      </c>
      <c r="I2" s="1" t="n">
        <f aca="false">$B$2*G2+$B$3</f>
        <v>-0.26</v>
      </c>
    </row>
    <row r="3" customFormat="false" ht="14.65" hidden="false" customHeight="false" outlineLevel="0" collapsed="false">
      <c r="A3" s="1" t="s">
        <v>5</v>
      </c>
      <c r="B3" s="1" t="n">
        <v>0.1</v>
      </c>
      <c r="C3" s="1" t="n">
        <f aca="false">C2+1</f>
        <v>1</v>
      </c>
      <c r="D3" s="1" t="n">
        <f aca="false">$B$2*D2+$B$3</f>
        <v>-0.26</v>
      </c>
      <c r="E3" s="1" t="n">
        <v>1</v>
      </c>
      <c r="F3" s="1" t="n">
        <f aca="false">F2</f>
        <v>0.4</v>
      </c>
      <c r="G3" s="1" t="n">
        <f aca="false">$B$2*G2+$B$3</f>
        <v>-0.26</v>
      </c>
      <c r="H3" s="1" t="n">
        <f aca="false">F3</f>
        <v>0.4</v>
      </c>
      <c r="I3" s="1" t="n">
        <f aca="false">$B$2*G3+$B$3</f>
        <v>0.334</v>
      </c>
    </row>
    <row r="4" customFormat="false" ht="14.65" hidden="false" customHeight="false" outlineLevel="0" collapsed="false">
      <c r="C4" s="1" t="n">
        <f aca="false">C3+1</f>
        <v>2</v>
      </c>
      <c r="D4" s="1" t="n">
        <f aca="false">$B$2*D3+$B$3</f>
        <v>0.334</v>
      </c>
      <c r="E4" s="1" t="n">
        <f aca="false">E2+1</f>
        <v>1</v>
      </c>
      <c r="F4" s="1" t="n">
        <f aca="false">$B$2*F3+$B$3</f>
        <v>-0.26</v>
      </c>
      <c r="G4" s="1" t="n">
        <f aca="false">G3</f>
        <v>-0.26</v>
      </c>
      <c r="H4" s="1" t="n">
        <f aca="false">F4</f>
        <v>-0.26</v>
      </c>
      <c r="I4" s="1" t="n">
        <f aca="false">$B$2*G4+$B$3</f>
        <v>0.334</v>
      </c>
    </row>
    <row r="5" customFormat="false" ht="14.65" hidden="false" customHeight="false" outlineLevel="0" collapsed="false">
      <c r="C5" s="1" t="n">
        <f aca="false">C4+1</f>
        <v>3</v>
      </c>
      <c r="D5" s="1" t="n">
        <f aca="false">$B$2*D4+$B$3</f>
        <v>-0.2006</v>
      </c>
      <c r="E5" s="1" t="n">
        <f aca="false">E3+1</f>
        <v>2</v>
      </c>
      <c r="F5" s="1" t="n">
        <f aca="false">F4</f>
        <v>-0.26</v>
      </c>
      <c r="G5" s="1" t="n">
        <f aca="false">$B$2*G4+$B$3</f>
        <v>0.334</v>
      </c>
      <c r="H5" s="1" t="n">
        <f aca="false">F5</f>
        <v>-0.26</v>
      </c>
      <c r="I5" s="1" t="n">
        <f aca="false">$B$2*G5+$B$3</f>
        <v>-0.2006</v>
      </c>
    </row>
    <row r="6" customFormat="false" ht="14.65" hidden="false" customHeight="false" outlineLevel="0" collapsed="false">
      <c r="C6" s="1" t="n">
        <f aca="false">C5+1</f>
        <v>4</v>
      </c>
      <c r="D6" s="1" t="n">
        <f aca="false">$B$2*D5+$B$3</f>
        <v>0.28054</v>
      </c>
      <c r="E6" s="1" t="n">
        <f aca="false">E4+1</f>
        <v>2</v>
      </c>
      <c r="F6" s="1" t="n">
        <f aca="false">$B$2*F5+$B$3</f>
        <v>0.334</v>
      </c>
      <c r="G6" s="1" t="n">
        <f aca="false">G5</f>
        <v>0.334</v>
      </c>
      <c r="H6" s="1" t="n">
        <f aca="false">F6</f>
        <v>0.334</v>
      </c>
      <c r="I6" s="1" t="n">
        <f aca="false">$B$2*G6+$B$3</f>
        <v>-0.2006</v>
      </c>
    </row>
    <row r="7" customFormat="false" ht="14.65" hidden="false" customHeight="false" outlineLevel="0" collapsed="false">
      <c r="C7" s="1" t="n">
        <f aca="false">C6+1</f>
        <v>5</v>
      </c>
      <c r="D7" s="1" t="n">
        <f aca="false">$B$2*D6+$B$3</f>
        <v>-0.152486</v>
      </c>
      <c r="E7" s="1" t="n">
        <f aca="false">E5+1</f>
        <v>3</v>
      </c>
      <c r="F7" s="1" t="n">
        <f aca="false">F6</f>
        <v>0.334</v>
      </c>
      <c r="G7" s="1" t="n">
        <f aca="false">$B$2*G6+$B$3</f>
        <v>-0.2006</v>
      </c>
      <c r="H7" s="1" t="n">
        <f aca="false">F7</f>
        <v>0.334</v>
      </c>
      <c r="I7" s="1" t="n">
        <f aca="false">$B$2*G7+$B$3</f>
        <v>0.28054</v>
      </c>
    </row>
    <row r="8" customFormat="false" ht="14.65" hidden="false" customHeight="false" outlineLevel="0" collapsed="false">
      <c r="C8" s="1" t="n">
        <f aca="false">C7+1</f>
        <v>6</v>
      </c>
      <c r="D8" s="1" t="n">
        <f aca="false">$B$2*D7+$B$3</f>
        <v>0.2372374</v>
      </c>
      <c r="E8" s="1" t="n">
        <f aca="false">E6+1</f>
        <v>3</v>
      </c>
      <c r="F8" s="1" t="n">
        <f aca="false">$B$2*F7+$B$3</f>
        <v>-0.2006</v>
      </c>
      <c r="G8" s="1" t="n">
        <f aca="false">G7</f>
        <v>-0.2006</v>
      </c>
      <c r="H8" s="1" t="n">
        <f aca="false">F8</f>
        <v>-0.2006</v>
      </c>
      <c r="I8" s="1" t="n">
        <f aca="false">$B$2*G8+$B$3</f>
        <v>0.28054</v>
      </c>
    </row>
    <row r="9" customFormat="false" ht="14.65" hidden="false" customHeight="false" outlineLevel="0" collapsed="false">
      <c r="C9" s="1" t="n">
        <f aca="false">C8+1</f>
        <v>7</v>
      </c>
      <c r="D9" s="1" t="n">
        <f aca="false">$B$2*D8+$B$3</f>
        <v>-0.11351366</v>
      </c>
      <c r="E9" s="1" t="n">
        <f aca="false">E7+1</f>
        <v>4</v>
      </c>
      <c r="F9" s="1" t="n">
        <f aca="false">F8</f>
        <v>-0.2006</v>
      </c>
      <c r="G9" s="1" t="n">
        <f aca="false">$B$2*G8+$B$3</f>
        <v>0.28054</v>
      </c>
      <c r="H9" s="1" t="n">
        <f aca="false">F9</f>
        <v>-0.2006</v>
      </c>
      <c r="I9" s="1" t="n">
        <f aca="false">$B$2*G9+$B$3</f>
        <v>-0.152486</v>
      </c>
    </row>
    <row r="10" customFormat="false" ht="14.65" hidden="false" customHeight="false" outlineLevel="0" collapsed="false">
      <c r="C10" s="1" t="n">
        <f aca="false">C9+1</f>
        <v>8</v>
      </c>
      <c r="D10" s="1" t="n">
        <f aca="false">$B$2*D9+$B$3</f>
        <v>0.202162294</v>
      </c>
      <c r="E10" s="1" t="n">
        <f aca="false">E8+1</f>
        <v>4</v>
      </c>
      <c r="F10" s="1" t="n">
        <f aca="false">$B$2*F9+$B$3</f>
        <v>0.28054</v>
      </c>
      <c r="G10" s="1" t="n">
        <f aca="false">G9</f>
        <v>0.28054</v>
      </c>
      <c r="H10" s="1" t="n">
        <f aca="false">F10</f>
        <v>0.28054</v>
      </c>
      <c r="I10" s="1" t="n">
        <f aca="false">$B$2*G10+$B$3</f>
        <v>-0.152486</v>
      </c>
    </row>
    <row r="11" customFormat="false" ht="14.65" hidden="false" customHeight="false" outlineLevel="0" collapsed="false">
      <c r="C11" s="1" t="n">
        <f aca="false">C10+1</f>
        <v>9</v>
      </c>
      <c r="D11" s="1" t="n">
        <f aca="false">$B$2*D10+$B$3</f>
        <v>-0.0819460646</v>
      </c>
      <c r="E11" s="1" t="n">
        <f aca="false">E9+1</f>
        <v>5</v>
      </c>
      <c r="F11" s="1" t="n">
        <f aca="false">F10</f>
        <v>0.28054</v>
      </c>
      <c r="G11" s="1" t="n">
        <f aca="false">$B$2*G10+$B$3</f>
        <v>-0.152486</v>
      </c>
      <c r="H11" s="1" t="n">
        <f aca="false">F11</f>
        <v>0.28054</v>
      </c>
      <c r="I11" s="1" t="n">
        <f aca="false">$B$2*G11+$B$3</f>
        <v>0.2372374</v>
      </c>
    </row>
    <row r="12" customFormat="false" ht="14.65" hidden="false" customHeight="false" outlineLevel="0" collapsed="false">
      <c r="C12" s="1" t="n">
        <f aca="false">C11+1</f>
        <v>10</v>
      </c>
      <c r="D12" s="1" t="n">
        <f aca="false">$B$2*D11+$B$3</f>
        <v>0.17375145814</v>
      </c>
      <c r="E12" s="1" t="n">
        <f aca="false">E10+1</f>
        <v>5</v>
      </c>
      <c r="F12" s="1" t="n">
        <f aca="false">$B$2*F11+$B$3</f>
        <v>-0.152486</v>
      </c>
      <c r="G12" s="1" t="n">
        <f aca="false">G11</f>
        <v>-0.152486</v>
      </c>
      <c r="H12" s="1" t="n">
        <f aca="false">F12</f>
        <v>-0.152486</v>
      </c>
      <c r="I12" s="1" t="n">
        <f aca="false">$B$2*G12+$B$3</f>
        <v>0.2372374</v>
      </c>
    </row>
    <row r="13" customFormat="false" ht="14.65" hidden="false" customHeight="false" outlineLevel="0" collapsed="false">
      <c r="C13" s="1" t="n">
        <f aca="false">C12+1</f>
        <v>11</v>
      </c>
      <c r="D13" s="1" t="n">
        <f aca="false">$B$2*D12+$B$3</f>
        <v>-0.056376312326</v>
      </c>
      <c r="E13" s="1" t="n">
        <f aca="false">E11+1</f>
        <v>6</v>
      </c>
      <c r="F13" s="1" t="n">
        <f aca="false">F12</f>
        <v>-0.152486</v>
      </c>
      <c r="G13" s="1" t="n">
        <f aca="false">$B$2*G12+$B$3</f>
        <v>0.2372374</v>
      </c>
      <c r="H13" s="1" t="n">
        <f aca="false">F13</f>
        <v>-0.152486</v>
      </c>
      <c r="I13" s="1" t="n">
        <f aca="false">$B$2*G13+$B$3</f>
        <v>-0.11351366</v>
      </c>
    </row>
    <row r="14" customFormat="false" ht="14.65" hidden="false" customHeight="false" outlineLevel="0" collapsed="false">
      <c r="C14" s="1" t="n">
        <f aca="false">C13+1</f>
        <v>12</v>
      </c>
      <c r="D14" s="1" t="n">
        <f aca="false">$B$2*D13+$B$3</f>
        <v>0.1507386810934</v>
      </c>
      <c r="E14" s="1" t="n">
        <f aca="false">E12+1</f>
        <v>6</v>
      </c>
      <c r="F14" s="1" t="n">
        <f aca="false">$B$2*F13+$B$3</f>
        <v>0.2372374</v>
      </c>
      <c r="G14" s="1" t="n">
        <f aca="false">G13</f>
        <v>0.2372374</v>
      </c>
      <c r="H14" s="1" t="n">
        <f aca="false">F14</f>
        <v>0.2372374</v>
      </c>
      <c r="I14" s="1" t="n">
        <f aca="false">$B$2*G14+$B$3</f>
        <v>-0.11351366</v>
      </c>
    </row>
    <row r="15" customFormat="false" ht="14.65" hidden="false" customHeight="false" outlineLevel="0" collapsed="false">
      <c r="C15" s="1" t="n">
        <f aca="false">C14+1</f>
        <v>13</v>
      </c>
      <c r="D15" s="1" t="n">
        <f aca="false">$B$2*D14+$B$3</f>
        <v>-0.03566481298406</v>
      </c>
      <c r="E15" s="1" t="n">
        <f aca="false">E13+1</f>
        <v>7</v>
      </c>
      <c r="F15" s="1" t="n">
        <f aca="false">F14</f>
        <v>0.2372374</v>
      </c>
      <c r="G15" s="1" t="n">
        <f aca="false">$B$2*G14+$B$3</f>
        <v>-0.11351366</v>
      </c>
      <c r="H15" s="1" t="n">
        <f aca="false">F15</f>
        <v>0.2372374</v>
      </c>
      <c r="I15" s="1" t="n">
        <f aca="false">$B$2*G15+$B$3</f>
        <v>0.202162294</v>
      </c>
    </row>
    <row r="16" customFormat="false" ht="14.65" hidden="false" customHeight="false" outlineLevel="0" collapsed="false">
      <c r="C16" s="1" t="n">
        <f aca="false">C15+1</f>
        <v>14</v>
      </c>
      <c r="D16" s="1" t="n">
        <f aca="false">$B$2*D15+$B$3</f>
        <v>0.132098331685654</v>
      </c>
      <c r="E16" s="1" t="n">
        <f aca="false">E14+1</f>
        <v>7</v>
      </c>
      <c r="F16" s="1" t="n">
        <f aca="false">$B$2*F15+$B$3</f>
        <v>-0.11351366</v>
      </c>
      <c r="G16" s="1" t="n">
        <f aca="false">G15</f>
        <v>-0.11351366</v>
      </c>
      <c r="H16" s="1" t="n">
        <f aca="false">F16</f>
        <v>-0.11351366</v>
      </c>
      <c r="I16" s="1" t="n">
        <f aca="false">$B$2*G16+$B$3</f>
        <v>0.202162294</v>
      </c>
    </row>
    <row r="17" customFormat="false" ht="14.65" hidden="false" customHeight="false" outlineLevel="0" collapsed="false">
      <c r="C17" s="1" t="n">
        <f aca="false">C16+1</f>
        <v>15</v>
      </c>
      <c r="D17" s="1" t="n">
        <f aca="false">$B$2*D16+$B$3</f>
        <v>-0.0188884985170886</v>
      </c>
      <c r="E17" s="1" t="n">
        <f aca="false">E15+1</f>
        <v>8</v>
      </c>
      <c r="F17" s="1" t="n">
        <f aca="false">F16</f>
        <v>-0.11351366</v>
      </c>
      <c r="G17" s="1" t="n">
        <f aca="false">$B$2*G16+$B$3</f>
        <v>0.202162294</v>
      </c>
      <c r="H17" s="1" t="n">
        <f aca="false">F17</f>
        <v>-0.11351366</v>
      </c>
      <c r="I17" s="1" t="n">
        <f aca="false">$B$2*G17+$B$3</f>
        <v>-0.0819460646</v>
      </c>
    </row>
    <row r="18" customFormat="false" ht="14.65" hidden="false" customHeight="false" outlineLevel="0" collapsed="false">
      <c r="C18" s="1" t="n">
        <f aca="false">C17+1</f>
        <v>16</v>
      </c>
      <c r="D18" s="1" t="n">
        <f aca="false">$B$2*D17+$B$3</f>
        <v>0.11699964866538</v>
      </c>
      <c r="E18" s="1" t="n">
        <f aca="false">E16+1</f>
        <v>8</v>
      </c>
      <c r="F18" s="1" t="n">
        <f aca="false">$B$2*F17+$B$3</f>
        <v>0.202162294</v>
      </c>
      <c r="G18" s="1" t="n">
        <f aca="false">G17</f>
        <v>0.202162294</v>
      </c>
      <c r="H18" s="1" t="n">
        <f aca="false">F18</f>
        <v>0.202162294</v>
      </c>
      <c r="I18" s="1" t="n">
        <f aca="false">$B$2*G18+$B$3</f>
        <v>-0.0819460646</v>
      </c>
    </row>
    <row r="19" customFormat="false" ht="14.65" hidden="false" customHeight="false" outlineLevel="0" collapsed="false">
      <c r="C19" s="1" t="n">
        <f aca="false">C18+1</f>
        <v>17</v>
      </c>
      <c r="D19" s="1" t="n">
        <f aca="false">$B$2*D18+$B$3</f>
        <v>-0.0052996837988418</v>
      </c>
      <c r="E19" s="1" t="n">
        <f aca="false">E17+1</f>
        <v>9</v>
      </c>
      <c r="F19" s="1" t="n">
        <f aca="false">F18</f>
        <v>0.202162294</v>
      </c>
      <c r="G19" s="1" t="n">
        <f aca="false">$B$2*G18+$B$3</f>
        <v>-0.0819460646</v>
      </c>
      <c r="H19" s="1" t="n">
        <f aca="false">F19</f>
        <v>0.202162294</v>
      </c>
      <c r="I19" s="1" t="n">
        <f aca="false">$B$2*G19+$B$3</f>
        <v>0.17375145814</v>
      </c>
    </row>
    <row r="20" customFormat="false" ht="14.65" hidden="false" customHeight="false" outlineLevel="0" collapsed="false">
      <c r="C20" s="1" t="n">
        <f aca="false">C19+1</f>
        <v>18</v>
      </c>
      <c r="D20" s="1" t="n">
        <f aca="false">$B$2*D19+$B$3</f>
        <v>0.104769715418958</v>
      </c>
      <c r="E20" s="1" t="n">
        <f aca="false">E18+1</f>
        <v>9</v>
      </c>
      <c r="F20" s="1" t="n">
        <f aca="false">$B$2*F19+$B$3</f>
        <v>-0.0819460646</v>
      </c>
      <c r="G20" s="1" t="n">
        <f aca="false">G19</f>
        <v>-0.0819460646</v>
      </c>
      <c r="H20" s="1" t="n">
        <f aca="false">F20</f>
        <v>-0.0819460646</v>
      </c>
      <c r="I20" s="1" t="n">
        <f aca="false">$B$2*G20+$B$3</f>
        <v>0.17375145814</v>
      </c>
    </row>
    <row r="21" customFormat="false" ht="14.65" hidden="false" customHeight="false" outlineLevel="0" collapsed="false">
      <c r="C21" s="1" t="n">
        <f aca="false">C20+1</f>
        <v>19</v>
      </c>
      <c r="D21" s="1" t="n">
        <f aca="false">$B$2*D20+$B$3</f>
        <v>0.00570725612293815</v>
      </c>
      <c r="E21" s="1" t="n">
        <f aca="false">E19+1</f>
        <v>10</v>
      </c>
      <c r="F21" s="1" t="n">
        <f aca="false">F20</f>
        <v>-0.0819460646</v>
      </c>
      <c r="G21" s="1" t="n">
        <f aca="false">$B$2*G20+$B$3</f>
        <v>0.17375145814</v>
      </c>
      <c r="H21" s="1" t="n">
        <f aca="false">F21</f>
        <v>-0.0819460646</v>
      </c>
      <c r="I21" s="1" t="n">
        <f aca="false">$B$2*G21+$B$3</f>
        <v>-0.056376312326</v>
      </c>
    </row>
    <row r="22" customFormat="false" ht="14.65" hidden="false" customHeight="false" outlineLevel="0" collapsed="false">
      <c r="C22" s="1" t="n">
        <f aca="false">C21+1</f>
        <v>20</v>
      </c>
      <c r="D22" s="1" t="n">
        <f aca="false">$B$2*D21+$B$3</f>
        <v>0.0948634694893557</v>
      </c>
      <c r="E22" s="1" t="n">
        <f aca="false">E20+1</f>
        <v>10</v>
      </c>
      <c r="F22" s="1" t="n">
        <f aca="false">$B$2*F21+$B$3</f>
        <v>0.17375145814</v>
      </c>
      <c r="G22" s="1" t="n">
        <f aca="false">G21</f>
        <v>0.17375145814</v>
      </c>
      <c r="H22" s="1" t="n">
        <f aca="false">F22</f>
        <v>0.17375145814</v>
      </c>
      <c r="I22" s="1" t="n">
        <f aca="false">$B$2*G22+$B$3</f>
        <v>-0.056376312326</v>
      </c>
    </row>
    <row r="23" customFormat="false" ht="14.65" hidden="false" customHeight="false" outlineLevel="0" collapsed="false">
      <c r="C23" s="1" t="n">
        <f aca="false">C22+1</f>
        <v>21</v>
      </c>
      <c r="D23" s="1" t="n">
        <f aca="false">$B$2*D22+$B$3</f>
        <v>0.0146228774595799</v>
      </c>
      <c r="E23" s="1" t="n">
        <f aca="false">E21+1</f>
        <v>11</v>
      </c>
      <c r="F23" s="1" t="n">
        <f aca="false">F22</f>
        <v>0.17375145814</v>
      </c>
      <c r="G23" s="1" t="n">
        <f aca="false">$B$2*G22+$B$3</f>
        <v>-0.056376312326</v>
      </c>
      <c r="H23" s="1" t="n">
        <f aca="false">F23</f>
        <v>0.17375145814</v>
      </c>
      <c r="I23" s="1" t="n">
        <f aca="false">$B$2*G23+$B$3</f>
        <v>0.1507386810934</v>
      </c>
    </row>
    <row r="24" customFormat="false" ht="14.65" hidden="false" customHeight="false" outlineLevel="0" collapsed="false">
      <c r="C24" s="1" t="n">
        <f aca="false">C23+1</f>
        <v>22</v>
      </c>
      <c r="D24" s="1" t="n">
        <f aca="false">$B$2*D23+$B$3</f>
        <v>0.0868394102863781</v>
      </c>
      <c r="E24" s="1" t="n">
        <f aca="false">E22+1</f>
        <v>11</v>
      </c>
      <c r="F24" s="1" t="n">
        <f aca="false">$B$2*F23+$B$3</f>
        <v>-0.056376312326</v>
      </c>
      <c r="G24" s="1" t="n">
        <f aca="false">G23</f>
        <v>-0.056376312326</v>
      </c>
      <c r="H24" s="1" t="n">
        <f aca="false">F24</f>
        <v>-0.056376312326</v>
      </c>
      <c r="I24" s="1" t="n">
        <f aca="false">$B$2*G24+$B$3</f>
        <v>0.1507386810934</v>
      </c>
    </row>
    <row r="25" customFormat="false" ht="14.65" hidden="false" customHeight="false" outlineLevel="0" collapsed="false">
      <c r="C25" s="1" t="n">
        <f aca="false">C24+1</f>
        <v>23</v>
      </c>
      <c r="D25" s="1" t="n">
        <f aca="false">$B$2*D24+$B$3</f>
        <v>0.0218445307422597</v>
      </c>
      <c r="E25" s="1" t="n">
        <f aca="false">E23+1</f>
        <v>12</v>
      </c>
      <c r="F25" s="1" t="n">
        <f aca="false">F24</f>
        <v>-0.056376312326</v>
      </c>
      <c r="G25" s="1" t="n">
        <f aca="false">$B$2*G24+$B$3</f>
        <v>0.1507386810934</v>
      </c>
      <c r="H25" s="1" t="n">
        <f aca="false">F25</f>
        <v>-0.056376312326</v>
      </c>
      <c r="I25" s="1" t="n">
        <f aca="false">$B$2*G25+$B$3</f>
        <v>-0.03566481298406</v>
      </c>
    </row>
    <row r="26" customFormat="false" ht="14.65" hidden="false" customHeight="false" outlineLevel="0" collapsed="false">
      <c r="C26" s="1" t="n">
        <f aca="false">C25+1</f>
        <v>24</v>
      </c>
      <c r="D26" s="1" t="n">
        <f aca="false">$B$2*D25+$B$3</f>
        <v>0.0803399223319663</v>
      </c>
      <c r="E26" s="1" t="n">
        <f aca="false">E24+1</f>
        <v>12</v>
      </c>
      <c r="F26" s="1" t="n">
        <f aca="false">$B$2*F25+$B$3</f>
        <v>0.1507386810934</v>
      </c>
      <c r="G26" s="1" t="n">
        <f aca="false">G25</f>
        <v>0.1507386810934</v>
      </c>
      <c r="H26" s="1" t="n">
        <f aca="false">F26</f>
        <v>0.1507386810934</v>
      </c>
      <c r="I26" s="1" t="n">
        <f aca="false">$B$2*G26+$B$3</f>
        <v>-0.03566481298406</v>
      </c>
    </row>
    <row r="27" customFormat="false" ht="14.65" hidden="false" customHeight="false" outlineLevel="0" collapsed="false">
      <c r="C27" s="1" t="n">
        <f aca="false">C26+1</f>
        <v>25</v>
      </c>
      <c r="D27" s="1" t="n">
        <f aca="false">$B$2*D26+$B$3</f>
        <v>0.0276940699012304</v>
      </c>
      <c r="E27" s="1" t="n">
        <f aca="false">E25+1</f>
        <v>13</v>
      </c>
      <c r="F27" s="1" t="n">
        <f aca="false">F26</f>
        <v>0.1507386810934</v>
      </c>
      <c r="G27" s="1" t="n">
        <f aca="false">$B$2*G26+$B$3</f>
        <v>-0.03566481298406</v>
      </c>
      <c r="H27" s="1" t="n">
        <f aca="false">F27</f>
        <v>0.1507386810934</v>
      </c>
      <c r="I27" s="1" t="n">
        <f aca="false">$B$2*G27+$B$3</f>
        <v>0.132098331685654</v>
      </c>
    </row>
    <row r="28" customFormat="false" ht="14.65" hidden="false" customHeight="false" outlineLevel="0" collapsed="false">
      <c r="C28" s="1" t="n">
        <f aca="false">C27+1</f>
        <v>26</v>
      </c>
      <c r="D28" s="1" t="n">
        <f aca="false">$B$2*D27+$B$3</f>
        <v>0.0750753370888927</v>
      </c>
      <c r="E28" s="1" t="n">
        <f aca="false">E26+1</f>
        <v>13</v>
      </c>
      <c r="F28" s="1" t="n">
        <f aca="false">$B$2*F27+$B$3</f>
        <v>-0.03566481298406</v>
      </c>
      <c r="G28" s="1" t="n">
        <f aca="false">G27</f>
        <v>-0.03566481298406</v>
      </c>
      <c r="H28" s="1" t="n">
        <f aca="false">F28</f>
        <v>-0.03566481298406</v>
      </c>
      <c r="I28" s="1" t="n">
        <f aca="false">$B$2*G28+$B$3</f>
        <v>0.132098331685654</v>
      </c>
    </row>
    <row r="29" customFormat="false" ht="14.65" hidden="false" customHeight="false" outlineLevel="0" collapsed="false">
      <c r="C29" s="1" t="n">
        <f aca="false">C28+1</f>
        <v>27</v>
      </c>
      <c r="D29" s="1" t="n">
        <f aca="false">$B$2*D28+$B$3</f>
        <v>0.0324321966199966</v>
      </c>
      <c r="E29" s="1" t="n">
        <f aca="false">E27+1</f>
        <v>14</v>
      </c>
      <c r="F29" s="1" t="n">
        <f aca="false">F28</f>
        <v>-0.03566481298406</v>
      </c>
      <c r="G29" s="1" t="n">
        <f aca="false">$B$2*G28+$B$3</f>
        <v>0.132098331685654</v>
      </c>
      <c r="H29" s="1" t="n">
        <f aca="false">F29</f>
        <v>-0.03566481298406</v>
      </c>
      <c r="I29" s="1" t="n">
        <f aca="false">$B$2*G29+$B$3</f>
        <v>-0.0188884985170886</v>
      </c>
    </row>
    <row r="30" customFormat="false" ht="14.65" hidden="false" customHeight="false" outlineLevel="0" collapsed="false">
      <c r="C30" s="1" t="n">
        <f aca="false">C29+1</f>
        <v>28</v>
      </c>
      <c r="D30" s="1" t="n">
        <f aca="false">$B$2*D29+$B$3</f>
        <v>0.0708110230420031</v>
      </c>
      <c r="E30" s="1" t="n">
        <f aca="false">E28+1</f>
        <v>14</v>
      </c>
      <c r="F30" s="1" t="n">
        <f aca="false">$B$2*F29+$B$3</f>
        <v>0.132098331685654</v>
      </c>
      <c r="G30" s="1" t="n">
        <f aca="false">G29</f>
        <v>0.132098331685654</v>
      </c>
      <c r="H30" s="1" t="n">
        <f aca="false">F30</f>
        <v>0.132098331685654</v>
      </c>
      <c r="I30" s="1" t="n">
        <f aca="false">$B$2*G30+$B$3</f>
        <v>-0.0188884985170886</v>
      </c>
    </row>
    <row r="31" customFormat="false" ht="14.65" hidden="false" customHeight="false" outlineLevel="0" collapsed="false">
      <c r="C31" s="1" t="n">
        <f aca="false">C30+1</f>
        <v>29</v>
      </c>
      <c r="D31" s="1" t="n">
        <f aca="false">$B$2*D30+$B$3</f>
        <v>0.0362700792621972</v>
      </c>
      <c r="E31" s="1" t="n">
        <f aca="false">E29+1</f>
        <v>15</v>
      </c>
      <c r="F31" s="1" t="n">
        <f aca="false">F30</f>
        <v>0.132098331685654</v>
      </c>
      <c r="G31" s="1" t="n">
        <f aca="false">$B$2*G30+$B$3</f>
        <v>-0.0188884985170886</v>
      </c>
      <c r="H31" s="1" t="n">
        <f aca="false">F31</f>
        <v>0.132098331685654</v>
      </c>
      <c r="I31" s="1" t="n">
        <f aca="false">$B$2*G31+$B$3</f>
        <v>0.11699964866538</v>
      </c>
    </row>
    <row r="32" customFormat="false" ht="14.65" hidden="false" customHeight="false" outlineLevel="0" collapsed="false">
      <c r="C32" s="1" t="n">
        <f aca="false">C31+1</f>
        <v>30</v>
      </c>
      <c r="D32" s="1" t="n">
        <f aca="false">$B$2*D31+$B$3</f>
        <v>0.0673569286640225</v>
      </c>
      <c r="E32" s="1" t="n">
        <f aca="false">E30+1</f>
        <v>15</v>
      </c>
      <c r="F32" s="1" t="n">
        <f aca="false">$B$2*F31+$B$3</f>
        <v>-0.0188884985170886</v>
      </c>
      <c r="G32" s="1" t="n">
        <f aca="false">G31</f>
        <v>-0.0188884985170886</v>
      </c>
      <c r="H32" s="1" t="n">
        <f aca="false">F32</f>
        <v>-0.0188884985170886</v>
      </c>
      <c r="I32" s="1" t="n">
        <f aca="false">$B$2*G32+$B$3</f>
        <v>0.11699964866538</v>
      </c>
    </row>
    <row r="33" customFormat="false" ht="14.65" hidden="false" customHeight="false" outlineLevel="0" collapsed="false">
      <c r="C33" s="1" t="n">
        <f aca="false">C32+1</f>
        <v>31</v>
      </c>
      <c r="D33" s="1" t="n">
        <f aca="false">$B$2*D32+$B$3</f>
        <v>0.0393787642023798</v>
      </c>
      <c r="E33" s="1" t="n">
        <f aca="false">E31+1</f>
        <v>16</v>
      </c>
      <c r="F33" s="1" t="n">
        <f aca="false">F32</f>
        <v>-0.0188884985170886</v>
      </c>
      <c r="G33" s="1" t="n">
        <f aca="false">$B$2*G32+$B$3</f>
        <v>0.11699964866538</v>
      </c>
      <c r="H33" s="1" t="n">
        <f aca="false">F33</f>
        <v>-0.0188884985170886</v>
      </c>
      <c r="I33" s="1" t="n">
        <f aca="false">$B$2*G33+$B$3</f>
        <v>-0.0052996837988418</v>
      </c>
    </row>
    <row r="34" customFormat="false" ht="14.65" hidden="false" customHeight="false" outlineLevel="0" collapsed="false">
      <c r="C34" s="1" t="n">
        <f aca="false">C33+1</f>
        <v>32</v>
      </c>
      <c r="D34" s="1" t="n">
        <f aca="false">$B$2*D33+$B$3</f>
        <v>0.0645591122178582</v>
      </c>
      <c r="E34" s="1" t="n">
        <f aca="false">E32+1</f>
        <v>16</v>
      </c>
      <c r="F34" s="1" t="n">
        <f aca="false">$B$2*F33+$B$3</f>
        <v>0.11699964866538</v>
      </c>
      <c r="G34" s="1" t="n">
        <f aca="false">G33</f>
        <v>0.11699964866538</v>
      </c>
      <c r="H34" s="1" t="n">
        <f aca="false">F34</f>
        <v>0.11699964866538</v>
      </c>
      <c r="I34" s="1" t="n">
        <f aca="false">$B$2*G34+$B$3</f>
        <v>-0.0052996837988418</v>
      </c>
    </row>
    <row r="35" customFormat="false" ht="14.65" hidden="false" customHeight="false" outlineLevel="0" collapsed="false">
      <c r="C35" s="1" t="n">
        <f aca="false">C34+1</f>
        <v>33</v>
      </c>
      <c r="D35" s="1" t="n">
        <f aca="false">$B$2*D34+$B$3</f>
        <v>0.0418967990039276</v>
      </c>
      <c r="E35" s="1" t="n">
        <f aca="false">E33+1</f>
        <v>17</v>
      </c>
      <c r="F35" s="1" t="n">
        <f aca="false">F34</f>
        <v>0.11699964866538</v>
      </c>
      <c r="G35" s="1" t="n">
        <f aca="false">$B$2*G34+$B$3</f>
        <v>-0.0052996837988418</v>
      </c>
      <c r="H35" s="1" t="n">
        <f aca="false">F35</f>
        <v>0.11699964866538</v>
      </c>
      <c r="I35" s="1" t="n">
        <f aca="false">$B$2*G35+$B$3</f>
        <v>0.104769715418958</v>
      </c>
    </row>
    <row r="36" customFormat="false" ht="14.65" hidden="false" customHeight="false" outlineLevel="0" collapsed="false">
      <c r="C36" s="1" t="n">
        <f aca="false">C35+1</f>
        <v>34</v>
      </c>
      <c r="D36" s="1" t="n">
        <f aca="false">$B$2*D35+$B$3</f>
        <v>0.0622928808964652</v>
      </c>
      <c r="E36" s="1" t="n">
        <f aca="false">E34+1</f>
        <v>17</v>
      </c>
      <c r="F36" s="1" t="n">
        <f aca="false">$B$2*F35+$B$3</f>
        <v>-0.0052996837988418</v>
      </c>
      <c r="G36" s="1" t="n">
        <f aca="false">G35</f>
        <v>-0.0052996837988418</v>
      </c>
      <c r="H36" s="1" t="n">
        <f aca="false">F36</f>
        <v>-0.0052996837988418</v>
      </c>
      <c r="I36" s="1" t="n">
        <f aca="false">$B$2*G36+$B$3</f>
        <v>0.104769715418958</v>
      </c>
    </row>
    <row r="37" customFormat="false" ht="14.65" hidden="false" customHeight="false" outlineLevel="0" collapsed="false">
      <c r="C37" s="1" t="n">
        <f aca="false">C36+1</f>
        <v>35</v>
      </c>
      <c r="D37" s="1" t="n">
        <f aca="false">$B$2*D36+$B$3</f>
        <v>0.0439364071931814</v>
      </c>
      <c r="E37" s="1" t="n">
        <f aca="false">E35+1</f>
        <v>18</v>
      </c>
      <c r="F37" s="1" t="n">
        <f aca="false">F36</f>
        <v>-0.0052996837988418</v>
      </c>
      <c r="G37" s="1" t="n">
        <f aca="false">$B$2*G36+$B$3</f>
        <v>0.104769715418958</v>
      </c>
      <c r="H37" s="1" t="n">
        <f aca="false">F37</f>
        <v>-0.0052996837988418</v>
      </c>
      <c r="I37" s="1" t="n">
        <f aca="false">$B$2*G37+$B$3</f>
        <v>0.00570725612293815</v>
      </c>
    </row>
    <row r="38" customFormat="false" ht="14.65" hidden="false" customHeight="false" outlineLevel="0" collapsed="false">
      <c r="C38" s="1" t="n">
        <f aca="false">C37+1</f>
        <v>36</v>
      </c>
      <c r="D38" s="1" t="n">
        <f aca="false">$B$2*D37+$B$3</f>
        <v>0.0604572335261368</v>
      </c>
      <c r="E38" s="1" t="n">
        <f aca="false">E36+1</f>
        <v>18</v>
      </c>
      <c r="F38" s="1" t="n">
        <f aca="false">$B$2*F37+$B$3</f>
        <v>0.104769715418958</v>
      </c>
      <c r="G38" s="1" t="n">
        <f aca="false">G37</f>
        <v>0.104769715418958</v>
      </c>
      <c r="H38" s="1" t="n">
        <f aca="false">F38</f>
        <v>0.104769715418958</v>
      </c>
      <c r="I38" s="1" t="n">
        <f aca="false">$B$2*G38+$B$3</f>
        <v>0.00570725612293815</v>
      </c>
    </row>
    <row r="39" customFormat="false" ht="14.65" hidden="false" customHeight="false" outlineLevel="0" collapsed="false">
      <c r="C39" s="1" t="n">
        <f aca="false">C38+1</f>
        <v>37</v>
      </c>
      <c r="D39" s="1" t="n">
        <f aca="false">$B$2*D38+$B$3</f>
        <v>0.0455884898264769</v>
      </c>
      <c r="E39" s="1" t="n">
        <f aca="false">E37+1</f>
        <v>19</v>
      </c>
      <c r="F39" s="1" t="n">
        <f aca="false">F38</f>
        <v>0.104769715418958</v>
      </c>
      <c r="G39" s="1" t="n">
        <f aca="false">$B$2*G38+$B$3</f>
        <v>0.00570725612293815</v>
      </c>
      <c r="H39" s="1" t="n">
        <f aca="false">F39</f>
        <v>0.104769715418958</v>
      </c>
      <c r="I39" s="1" t="n">
        <f aca="false">$B$2*G39+$B$3</f>
        <v>0.0948634694893557</v>
      </c>
    </row>
    <row r="40" customFormat="false" ht="14.65" hidden="false" customHeight="false" outlineLevel="0" collapsed="false">
      <c r="C40" s="1" t="n">
        <f aca="false">C39+1</f>
        <v>38</v>
      </c>
      <c r="D40" s="1" t="n">
        <f aca="false">$B$2*D39+$B$3</f>
        <v>0.0589703591561708</v>
      </c>
      <c r="E40" s="1" t="n">
        <f aca="false">E38+1</f>
        <v>19</v>
      </c>
      <c r="F40" s="1" t="n">
        <f aca="false">$B$2*F39+$B$3</f>
        <v>0.00570725612293815</v>
      </c>
      <c r="G40" s="1" t="n">
        <f aca="false">G39</f>
        <v>0.00570725612293815</v>
      </c>
      <c r="H40" s="1" t="n">
        <f aca="false">F40</f>
        <v>0.00570725612293815</v>
      </c>
      <c r="I40" s="1" t="n">
        <f aca="false">$B$2*G40+$B$3</f>
        <v>0.0948634694893557</v>
      </c>
    </row>
    <row r="41" customFormat="false" ht="14.65" hidden="false" customHeight="false" outlineLevel="0" collapsed="false">
      <c r="C41" s="1" t="n">
        <f aca="false">C40+1</f>
        <v>39</v>
      </c>
      <c r="D41" s="1" t="n">
        <f aca="false">$B$2*D40+$B$3</f>
        <v>0.0469266767594463</v>
      </c>
      <c r="E41" s="1" t="n">
        <f aca="false">E39+1</f>
        <v>20</v>
      </c>
      <c r="F41" s="1" t="n">
        <f aca="false">F40</f>
        <v>0.00570725612293815</v>
      </c>
      <c r="G41" s="1" t="n">
        <f aca="false">$B$2*G40+$B$3</f>
        <v>0.0948634694893557</v>
      </c>
      <c r="H41" s="1" t="n">
        <f aca="false">F41</f>
        <v>0.00570725612293815</v>
      </c>
      <c r="I41" s="1" t="n">
        <f aca="false">$B$2*G41+$B$3</f>
        <v>0.0146228774595799</v>
      </c>
    </row>
    <row r="42" customFormat="false" ht="14.65" hidden="false" customHeight="false" outlineLevel="0" collapsed="false">
      <c r="C42" s="1" t="n">
        <f aca="false">C41+1</f>
        <v>40</v>
      </c>
      <c r="D42" s="1" t="n">
        <f aca="false">$B$2*D41+$B$3</f>
        <v>0.0577659909164983</v>
      </c>
      <c r="E42" s="1" t="n">
        <f aca="false">E40+1</f>
        <v>20</v>
      </c>
      <c r="F42" s="1" t="n">
        <f aca="false">$B$2*F41+$B$3</f>
        <v>0.0948634694893557</v>
      </c>
      <c r="G42" s="1" t="n">
        <f aca="false">G41</f>
        <v>0.0948634694893557</v>
      </c>
      <c r="H42" s="1" t="n">
        <f aca="false">F42</f>
        <v>0.0948634694893557</v>
      </c>
      <c r="I42" s="1" t="n">
        <f aca="false">$B$2*G42+$B$3</f>
        <v>0.0146228774595799</v>
      </c>
    </row>
    <row r="43" customFormat="false" ht="14.65" hidden="false" customHeight="false" outlineLevel="0" collapsed="false">
      <c r="C43" s="1" t="n">
        <f aca="false">C42+1</f>
        <v>41</v>
      </c>
      <c r="D43" s="1" t="n">
        <f aca="false">$B$2*D42+$B$3</f>
        <v>0.0480106081751515</v>
      </c>
      <c r="E43" s="1" t="n">
        <f aca="false">E41+1</f>
        <v>21</v>
      </c>
      <c r="F43" s="1" t="n">
        <f aca="false">F42</f>
        <v>0.0948634694893557</v>
      </c>
      <c r="G43" s="1" t="n">
        <f aca="false">$B$2*G42+$B$3</f>
        <v>0.0146228774595799</v>
      </c>
      <c r="H43" s="1" t="n">
        <f aca="false">F43</f>
        <v>0.0948634694893557</v>
      </c>
      <c r="I43" s="1" t="n">
        <f aca="false">$B$2*G43+$B$3</f>
        <v>0.0868394102863781</v>
      </c>
    </row>
    <row r="44" customFormat="false" ht="14.65" hidden="false" customHeight="false" outlineLevel="0" collapsed="false">
      <c r="C44" s="1" t="n">
        <f aca="false">C43+1</f>
        <v>42</v>
      </c>
      <c r="D44" s="1" t="n">
        <f aca="false">$B$2*D43+$B$3</f>
        <v>0.0567904526423637</v>
      </c>
      <c r="E44" s="1" t="n">
        <f aca="false">E42+1</f>
        <v>21</v>
      </c>
      <c r="F44" s="1" t="n">
        <f aca="false">$B$2*F43+$B$3</f>
        <v>0.0146228774595799</v>
      </c>
      <c r="G44" s="1" t="n">
        <f aca="false">G43</f>
        <v>0.0146228774595799</v>
      </c>
      <c r="H44" s="1" t="n">
        <f aca="false">F44</f>
        <v>0.0146228774595799</v>
      </c>
      <c r="I44" s="1" t="n">
        <f aca="false">$B$2*G44+$B$3</f>
        <v>0.0868394102863781</v>
      </c>
    </row>
    <row r="45" customFormat="false" ht="14.65" hidden="false" customHeight="false" outlineLevel="0" collapsed="false">
      <c r="C45" s="1" t="n">
        <f aca="false">C44+1</f>
        <v>43</v>
      </c>
      <c r="D45" s="1" t="n">
        <f aca="false">$B$2*D44+$B$3</f>
        <v>0.0488885926218727</v>
      </c>
      <c r="E45" s="1" t="n">
        <f aca="false">E43+1</f>
        <v>22</v>
      </c>
      <c r="F45" s="1" t="n">
        <f aca="false">F44</f>
        <v>0.0146228774595799</v>
      </c>
      <c r="G45" s="1" t="n">
        <f aca="false">$B$2*G44+$B$3</f>
        <v>0.0868394102863781</v>
      </c>
      <c r="H45" s="1" t="n">
        <f aca="false">F45</f>
        <v>0.0146228774595799</v>
      </c>
      <c r="I45" s="1" t="n">
        <f aca="false">$B$2*G45+$B$3</f>
        <v>0.0218445307422597</v>
      </c>
    </row>
    <row r="46" customFormat="false" ht="14.65" hidden="false" customHeight="false" outlineLevel="0" collapsed="false">
      <c r="C46" s="1" t="n">
        <f aca="false">C45+1</f>
        <v>44</v>
      </c>
      <c r="D46" s="1" t="n">
        <f aca="false">$B$2*D45+$B$3</f>
        <v>0.0560002666403146</v>
      </c>
      <c r="E46" s="1" t="n">
        <f aca="false">E44+1</f>
        <v>22</v>
      </c>
      <c r="F46" s="1" t="n">
        <f aca="false">$B$2*F45+$B$3</f>
        <v>0.0868394102863781</v>
      </c>
      <c r="G46" s="1" t="n">
        <f aca="false">G45</f>
        <v>0.0868394102863781</v>
      </c>
      <c r="H46" s="1" t="n">
        <f aca="false">F46</f>
        <v>0.0868394102863781</v>
      </c>
      <c r="I46" s="1" t="n">
        <f aca="false">$B$2*G46+$B$3</f>
        <v>0.0218445307422597</v>
      </c>
    </row>
    <row r="47" customFormat="false" ht="14.65" hidden="false" customHeight="false" outlineLevel="0" collapsed="false">
      <c r="C47" s="1" t="n">
        <f aca="false">C46+1</f>
        <v>45</v>
      </c>
      <c r="D47" s="1" t="n">
        <f aca="false">$B$2*D46+$B$3</f>
        <v>0.0495997600237169</v>
      </c>
      <c r="E47" s="1" t="n">
        <f aca="false">E45+1</f>
        <v>23</v>
      </c>
      <c r="F47" s="1" t="n">
        <f aca="false">F46</f>
        <v>0.0868394102863781</v>
      </c>
      <c r="G47" s="1" t="n">
        <f aca="false">$B$2*G46+$B$3</f>
        <v>0.0218445307422597</v>
      </c>
      <c r="H47" s="1" t="n">
        <f aca="false">F47</f>
        <v>0.0868394102863781</v>
      </c>
      <c r="I47" s="1" t="n">
        <f aca="false">$B$2*G47+$B$3</f>
        <v>0.0803399223319663</v>
      </c>
    </row>
    <row r="48" customFormat="false" ht="14.65" hidden="false" customHeight="false" outlineLevel="0" collapsed="false">
      <c r="C48" s="1" t="n">
        <f aca="false">C47+1</f>
        <v>46</v>
      </c>
      <c r="D48" s="1" t="n">
        <f aca="false">$B$2*D47+$B$3</f>
        <v>0.0553602159786548</v>
      </c>
      <c r="E48" s="1" t="n">
        <f aca="false">E46+1</f>
        <v>23</v>
      </c>
      <c r="F48" s="1" t="n">
        <f aca="false">$B$2*F47+$B$3</f>
        <v>0.0218445307422597</v>
      </c>
      <c r="G48" s="1" t="n">
        <f aca="false">G47</f>
        <v>0.0218445307422597</v>
      </c>
      <c r="H48" s="1" t="n">
        <f aca="false">F48</f>
        <v>0.0218445307422597</v>
      </c>
      <c r="I48" s="1" t="n">
        <f aca="false">$B$2*G48+$B$3</f>
        <v>0.0803399223319663</v>
      </c>
    </row>
    <row r="49" customFormat="false" ht="14.65" hidden="false" customHeight="false" outlineLevel="0" collapsed="false">
      <c r="C49" s="1" t="n">
        <f aca="false">C48+1</f>
        <v>47</v>
      </c>
      <c r="D49" s="1" t="n">
        <f aca="false">$B$2*D48+$B$3</f>
        <v>0.0501758056192107</v>
      </c>
      <c r="E49" s="1" t="n">
        <f aca="false">E47+1</f>
        <v>24</v>
      </c>
      <c r="F49" s="1" t="n">
        <f aca="false">F48</f>
        <v>0.0218445307422597</v>
      </c>
      <c r="G49" s="1" t="n">
        <f aca="false">$B$2*G48+$B$3</f>
        <v>0.0803399223319663</v>
      </c>
      <c r="H49" s="1" t="n">
        <f aca="false">F49</f>
        <v>0.0218445307422597</v>
      </c>
      <c r="I49" s="1" t="n">
        <f aca="false">$B$2*G49+$B$3</f>
        <v>0.0276940699012304</v>
      </c>
    </row>
    <row r="50" customFormat="false" ht="14.65" hidden="false" customHeight="false" outlineLevel="0" collapsed="false">
      <c r="C50" s="1" t="n">
        <f aca="false">C49+1</f>
        <v>48</v>
      </c>
      <c r="D50" s="1" t="n">
        <f aca="false">$B$2*D49+$B$3</f>
        <v>0.0548417749427104</v>
      </c>
      <c r="E50" s="1" t="n">
        <f aca="false">E48+1</f>
        <v>24</v>
      </c>
      <c r="F50" s="1" t="n">
        <f aca="false">$B$2*F49+$B$3</f>
        <v>0.0803399223319663</v>
      </c>
      <c r="G50" s="1" t="n">
        <f aca="false">G49</f>
        <v>0.0803399223319663</v>
      </c>
      <c r="H50" s="1" t="n">
        <f aca="false">F50</f>
        <v>0.0803399223319663</v>
      </c>
      <c r="I50" s="1" t="n">
        <f aca="false">$B$2*G50+$B$3</f>
        <v>0.0276940699012304</v>
      </c>
    </row>
    <row r="51" customFormat="false" ht="14.65" hidden="false" customHeight="false" outlineLevel="0" collapsed="false">
      <c r="C51" s="1" t="n">
        <f aca="false">C50+1</f>
        <v>49</v>
      </c>
      <c r="D51" s="1" t="n">
        <f aca="false">$B$2*D50+$B$3</f>
        <v>0.0506424025515607</v>
      </c>
      <c r="E51" s="1" t="n">
        <f aca="false">E49+1</f>
        <v>25</v>
      </c>
      <c r="F51" s="1" t="n">
        <f aca="false">F50</f>
        <v>0.0803399223319663</v>
      </c>
      <c r="G51" s="1" t="n">
        <f aca="false">$B$2*G50+$B$3</f>
        <v>0.0276940699012304</v>
      </c>
      <c r="H51" s="1" t="n">
        <f aca="false">F51</f>
        <v>0.0803399223319663</v>
      </c>
      <c r="I51" s="1" t="n">
        <f aca="false">$B$2*G51+$B$3</f>
        <v>0.0750753370888927</v>
      </c>
    </row>
    <row r="52" customFormat="false" ht="14.65" hidden="false" customHeight="false" outlineLevel="0" collapsed="false">
      <c r="C52" s="1" t="n">
        <f aca="false">C51+1</f>
        <v>50</v>
      </c>
      <c r="D52" s="1" t="n">
        <f aca="false">$B$2*D51+$B$3</f>
        <v>0.0544218377035954</v>
      </c>
      <c r="E52" s="1" t="n">
        <f aca="false">E50+1</f>
        <v>25</v>
      </c>
      <c r="F52" s="1" t="n">
        <f aca="false">$B$2*F51+$B$3</f>
        <v>0.0276940699012304</v>
      </c>
      <c r="G52" s="1" t="n">
        <f aca="false">G51</f>
        <v>0.0276940699012304</v>
      </c>
      <c r="H52" s="1" t="n">
        <f aca="false">F52</f>
        <v>0.0276940699012304</v>
      </c>
      <c r="I52" s="1" t="n">
        <f aca="false">$B$2*G52+$B$3</f>
        <v>0.0750753370888927</v>
      </c>
    </row>
    <row r="53" customFormat="false" ht="14.65" hidden="false" customHeight="false" outlineLevel="0" collapsed="false">
      <c r="C53" s="1" t="n">
        <f aca="false">C52+1</f>
        <v>51</v>
      </c>
      <c r="D53" s="1" t="n">
        <f aca="false">$B$2*D52+$B$3</f>
        <v>0.0510203460667641</v>
      </c>
      <c r="E53" s="1" t="n">
        <f aca="false">E51+1</f>
        <v>26</v>
      </c>
      <c r="F53" s="1" t="n">
        <f aca="false">F52</f>
        <v>0.0276940699012304</v>
      </c>
      <c r="G53" s="1" t="n">
        <f aca="false">$B$2*G52+$B$3</f>
        <v>0.0750753370888927</v>
      </c>
      <c r="H53" s="1" t="n">
        <f aca="false">F53</f>
        <v>0.0276940699012304</v>
      </c>
      <c r="I53" s="1" t="n">
        <f aca="false">$B$2*G53+$B$3</f>
        <v>0.0324321966199966</v>
      </c>
    </row>
    <row r="54" customFormat="false" ht="14.65" hidden="false" customHeight="false" outlineLevel="0" collapsed="false">
      <c r="C54" s="1" t="n">
        <f aca="false">C53+1</f>
        <v>52</v>
      </c>
      <c r="D54" s="1" t="n">
        <f aca="false">$B$2*D53+$B$3</f>
        <v>0.0540816885399123</v>
      </c>
      <c r="E54" s="1" t="n">
        <f aca="false">E52+1</f>
        <v>26</v>
      </c>
      <c r="F54" s="1" t="n">
        <f aca="false">$B$2*F53+$B$3</f>
        <v>0.0750753370888927</v>
      </c>
      <c r="G54" s="1" t="n">
        <f aca="false">G53</f>
        <v>0.0750753370888927</v>
      </c>
      <c r="H54" s="1" t="n">
        <f aca="false">F54</f>
        <v>0.0750753370888927</v>
      </c>
      <c r="I54" s="1" t="n">
        <f aca="false">$B$2*G54+$B$3</f>
        <v>0.0324321966199966</v>
      </c>
    </row>
    <row r="55" customFormat="false" ht="14.65" hidden="false" customHeight="false" outlineLevel="0" collapsed="false">
      <c r="C55" s="1" t="n">
        <f aca="false">C54+1</f>
        <v>53</v>
      </c>
      <c r="D55" s="1" t="n">
        <f aca="false">$B$2*D54+$B$3</f>
        <v>0.051326480314079</v>
      </c>
      <c r="E55" s="1" t="n">
        <f aca="false">E53+1</f>
        <v>27</v>
      </c>
      <c r="F55" s="1" t="n">
        <f aca="false">F54</f>
        <v>0.0750753370888927</v>
      </c>
      <c r="G55" s="1" t="n">
        <f aca="false">$B$2*G54+$B$3</f>
        <v>0.0324321966199966</v>
      </c>
      <c r="H55" s="1" t="n">
        <f aca="false">F55</f>
        <v>0.0750753370888927</v>
      </c>
      <c r="I55" s="1" t="n">
        <f aca="false">$B$2*G55+$B$3</f>
        <v>0.0708110230420031</v>
      </c>
    </row>
    <row r="56" customFormat="false" ht="14.65" hidden="false" customHeight="false" outlineLevel="0" collapsed="false">
      <c r="C56" s="1" t="n">
        <f aca="false">C55+1</f>
        <v>54</v>
      </c>
      <c r="D56" s="1" t="n">
        <f aca="false">$B$2*D55+$B$3</f>
        <v>0.053806167717329</v>
      </c>
      <c r="E56" s="1" t="n">
        <f aca="false">E54+1</f>
        <v>27</v>
      </c>
      <c r="F56" s="1" t="n">
        <f aca="false">$B$2*F55+$B$3</f>
        <v>0.0324321966199966</v>
      </c>
      <c r="G56" s="1" t="n">
        <f aca="false">G55</f>
        <v>0.0324321966199966</v>
      </c>
      <c r="H56" s="1" t="n">
        <f aca="false">F56</f>
        <v>0.0324321966199966</v>
      </c>
      <c r="I56" s="1" t="n">
        <f aca="false">$B$2*G56+$B$3</f>
        <v>0.0708110230420031</v>
      </c>
    </row>
    <row r="57" customFormat="false" ht="14.65" hidden="false" customHeight="false" outlineLevel="0" collapsed="false">
      <c r="C57" s="1" t="n">
        <f aca="false">C56+1</f>
        <v>55</v>
      </c>
      <c r="D57" s="1" t="n">
        <f aca="false">$B$2*D56+$B$3</f>
        <v>0.051574449054404</v>
      </c>
      <c r="E57" s="1" t="n">
        <f aca="false">E55+1</f>
        <v>28</v>
      </c>
      <c r="F57" s="1" t="n">
        <f aca="false">F56</f>
        <v>0.0324321966199966</v>
      </c>
      <c r="G57" s="1" t="n">
        <f aca="false">$B$2*G56+$B$3</f>
        <v>0.0708110230420031</v>
      </c>
      <c r="H57" s="1" t="n">
        <f aca="false">F57</f>
        <v>0.0324321966199966</v>
      </c>
      <c r="I57" s="1" t="n">
        <f aca="false">$B$2*G57+$B$3</f>
        <v>0.0362700792621972</v>
      </c>
    </row>
    <row r="58" customFormat="false" ht="14.65" hidden="false" customHeight="false" outlineLevel="0" collapsed="false">
      <c r="C58" s="1" t="n">
        <f aca="false">C57+1</f>
        <v>56</v>
      </c>
      <c r="D58" s="1" t="n">
        <f aca="false">$B$2*D57+$B$3</f>
        <v>0.0535829958510365</v>
      </c>
      <c r="E58" s="1" t="n">
        <f aca="false">E56+1</f>
        <v>28</v>
      </c>
      <c r="F58" s="1" t="n">
        <f aca="false">$B$2*F57+$B$3</f>
        <v>0.0708110230420031</v>
      </c>
      <c r="G58" s="1" t="n">
        <f aca="false">G57</f>
        <v>0.0708110230420031</v>
      </c>
      <c r="H58" s="1" t="n">
        <f aca="false">F58</f>
        <v>0.0708110230420031</v>
      </c>
      <c r="I58" s="1" t="n">
        <f aca="false">$B$2*G58+$B$3</f>
        <v>0.0362700792621972</v>
      </c>
    </row>
    <row r="59" customFormat="false" ht="14.65" hidden="false" customHeight="false" outlineLevel="0" collapsed="false">
      <c r="C59" s="1" t="n">
        <f aca="false">C58+1</f>
        <v>57</v>
      </c>
      <c r="D59" s="1" t="n">
        <f aca="false">$B$2*D58+$B$3</f>
        <v>0.0517753037340672</v>
      </c>
      <c r="E59" s="1" t="n">
        <f aca="false">E57+1</f>
        <v>29</v>
      </c>
      <c r="F59" s="1" t="n">
        <f aca="false">F58</f>
        <v>0.0708110230420031</v>
      </c>
      <c r="G59" s="1" t="n">
        <f aca="false">$B$2*G58+$B$3</f>
        <v>0.0362700792621972</v>
      </c>
      <c r="H59" s="1" t="n">
        <f aca="false">F59</f>
        <v>0.0708110230420031</v>
      </c>
      <c r="I59" s="1" t="n">
        <f aca="false">$B$2*G59+$B$3</f>
        <v>0.0673569286640225</v>
      </c>
    </row>
    <row r="60" customFormat="false" ht="14.65" hidden="false" customHeight="false" outlineLevel="0" collapsed="false">
      <c r="C60" s="1" t="n">
        <f aca="false">C59+1</f>
        <v>58</v>
      </c>
      <c r="D60" s="1" t="n">
        <f aca="false">$B$2*D59+$B$3</f>
        <v>0.0534022266393395</v>
      </c>
      <c r="E60" s="1" t="n">
        <f aca="false">E58+1</f>
        <v>29</v>
      </c>
      <c r="F60" s="1" t="n">
        <f aca="false">$B$2*F59+$B$3</f>
        <v>0.0362700792621972</v>
      </c>
      <c r="G60" s="1" t="n">
        <f aca="false">G59</f>
        <v>0.0362700792621972</v>
      </c>
      <c r="H60" s="1" t="n">
        <f aca="false">F60</f>
        <v>0.0362700792621972</v>
      </c>
      <c r="I60" s="1" t="n">
        <f aca="false">$B$2*G60+$B$3</f>
        <v>0.0673569286640225</v>
      </c>
    </row>
    <row r="61" customFormat="false" ht="14.65" hidden="false" customHeight="false" outlineLevel="0" collapsed="false">
      <c r="C61" s="1" t="n">
        <f aca="false">C60+1</f>
        <v>59</v>
      </c>
      <c r="D61" s="1" t="n">
        <f aca="false">$B$2*D60+$B$3</f>
        <v>0.0519379960245944</v>
      </c>
      <c r="E61" s="1" t="n">
        <f aca="false">E59+1</f>
        <v>30</v>
      </c>
      <c r="F61" s="1" t="n">
        <f aca="false">F60</f>
        <v>0.0362700792621972</v>
      </c>
      <c r="G61" s="1" t="n">
        <f aca="false">$B$2*G60+$B$3</f>
        <v>0.0673569286640225</v>
      </c>
      <c r="H61" s="1" t="n">
        <f aca="false">F61</f>
        <v>0.0362700792621972</v>
      </c>
      <c r="I61" s="1" t="n">
        <f aca="false">$B$2*G61+$B$3</f>
        <v>0.0393787642023798</v>
      </c>
    </row>
    <row r="62" customFormat="false" ht="14.65" hidden="false" customHeight="false" outlineLevel="0" collapsed="false">
      <c r="C62" s="1" t="n">
        <f aca="false">C61+1</f>
        <v>60</v>
      </c>
      <c r="D62" s="1" t="n">
        <f aca="false">$B$2*D61+$B$3</f>
        <v>0.053255803577865</v>
      </c>
      <c r="E62" s="1" t="n">
        <f aca="false">E60+1</f>
        <v>30</v>
      </c>
      <c r="F62" s="1" t="n">
        <f aca="false">$B$2*F61+$B$3</f>
        <v>0.0673569286640225</v>
      </c>
      <c r="G62" s="1" t="n">
        <f aca="false">G61</f>
        <v>0.0673569286640225</v>
      </c>
      <c r="H62" s="1" t="n">
        <f aca="false">F62</f>
        <v>0.0673569286640225</v>
      </c>
      <c r="I62" s="1" t="n">
        <f aca="false">$B$2*G62+$B$3</f>
        <v>0.0393787642023798</v>
      </c>
    </row>
    <row r="63" customFormat="false" ht="14.65" hidden="false" customHeight="false" outlineLevel="0" collapsed="false">
      <c r="C63" s="1" t="n">
        <f aca="false">C62+1</f>
        <v>61</v>
      </c>
      <c r="D63" s="1" t="n">
        <f aca="false">$B$2*D62+$B$3</f>
        <v>0.0520697767799215</v>
      </c>
      <c r="E63" s="1" t="n">
        <f aca="false">E61+1</f>
        <v>31</v>
      </c>
      <c r="F63" s="1" t="n">
        <f aca="false">F62</f>
        <v>0.0673569286640225</v>
      </c>
      <c r="G63" s="1" t="n">
        <f aca="false">$B$2*G62+$B$3</f>
        <v>0.0393787642023798</v>
      </c>
      <c r="H63" s="1" t="n">
        <f aca="false">F63</f>
        <v>0.0673569286640225</v>
      </c>
      <c r="I63" s="1" t="n">
        <f aca="false">$B$2*G63+$B$3</f>
        <v>0.0645591122178582</v>
      </c>
    </row>
    <row r="64" customFormat="false" ht="14.65" hidden="false" customHeight="false" outlineLevel="0" collapsed="false">
      <c r="C64" s="1" t="n">
        <f aca="false">C63+1</f>
        <v>62</v>
      </c>
      <c r="D64" s="1" t="n">
        <f aca="false">$B$2*D63+$B$3</f>
        <v>0.0531372008980707</v>
      </c>
      <c r="E64" s="1" t="n">
        <f aca="false">E62+1</f>
        <v>31</v>
      </c>
      <c r="F64" s="1" t="n">
        <f aca="false">$B$2*F63+$B$3</f>
        <v>0.0393787642023798</v>
      </c>
      <c r="G64" s="1" t="n">
        <f aca="false">G63</f>
        <v>0.0393787642023798</v>
      </c>
      <c r="H64" s="1" t="n">
        <f aca="false">F64</f>
        <v>0.0393787642023798</v>
      </c>
      <c r="I64" s="1" t="n">
        <f aca="false">$B$2*G64+$B$3</f>
        <v>0.0645591122178582</v>
      </c>
    </row>
    <row r="65" customFormat="false" ht="14.65" hidden="false" customHeight="false" outlineLevel="0" collapsed="false">
      <c r="C65" s="1" t="n">
        <f aca="false">C64+1</f>
        <v>63</v>
      </c>
      <c r="D65" s="1" t="n">
        <f aca="false">$B$2*D64+$B$3</f>
        <v>0.0521765191917364</v>
      </c>
      <c r="E65" s="1" t="n">
        <f aca="false">E63+1</f>
        <v>32</v>
      </c>
      <c r="F65" s="1" t="n">
        <f aca="false">F64</f>
        <v>0.0393787642023798</v>
      </c>
      <c r="G65" s="1" t="n">
        <f aca="false">$B$2*G64+$B$3</f>
        <v>0.0645591122178582</v>
      </c>
      <c r="H65" s="1" t="n">
        <f aca="false">F65</f>
        <v>0.0393787642023798</v>
      </c>
      <c r="I65" s="1" t="n">
        <f aca="false">$B$2*G65+$B$3</f>
        <v>0.0418967990039276</v>
      </c>
    </row>
    <row r="66" customFormat="false" ht="14.65" hidden="false" customHeight="false" outlineLevel="0" collapsed="false">
      <c r="C66" s="1" t="n">
        <f aca="false">C65+1</f>
        <v>64</v>
      </c>
      <c r="D66" s="1" t="n">
        <f aca="false">$B$2*D65+$B$3</f>
        <v>0.0530411327274372</v>
      </c>
      <c r="E66" s="1" t="n">
        <f aca="false">E64+1</f>
        <v>32</v>
      </c>
      <c r="F66" s="1" t="n">
        <f aca="false">$B$2*F65+$B$3</f>
        <v>0.0645591122178582</v>
      </c>
      <c r="G66" s="1" t="n">
        <f aca="false">G65</f>
        <v>0.0645591122178582</v>
      </c>
      <c r="H66" s="1" t="n">
        <f aca="false">F66</f>
        <v>0.0645591122178582</v>
      </c>
      <c r="I66" s="1" t="n">
        <f aca="false">$B$2*G66+$B$3</f>
        <v>0.0418967990039276</v>
      </c>
    </row>
    <row r="67" customFormat="false" ht="14.65" hidden="false" customHeight="false" outlineLevel="0" collapsed="false">
      <c r="C67" s="1" t="n">
        <f aca="false">C66+1</f>
        <v>65</v>
      </c>
      <c r="D67" s="1" t="n">
        <f aca="false">$B$2*D66+$B$3</f>
        <v>0.0522629805453065</v>
      </c>
      <c r="E67" s="1" t="n">
        <f aca="false">E65+1</f>
        <v>33</v>
      </c>
      <c r="F67" s="1" t="n">
        <f aca="false">F66</f>
        <v>0.0645591122178582</v>
      </c>
      <c r="G67" s="1" t="n">
        <f aca="false">$B$2*G66+$B$3</f>
        <v>0.0418967990039276</v>
      </c>
      <c r="H67" s="1" t="n">
        <f aca="false">F67</f>
        <v>0.0645591122178582</v>
      </c>
      <c r="I67" s="1" t="n">
        <f aca="false">$B$2*G67+$B$3</f>
        <v>0.0622928808964652</v>
      </c>
    </row>
    <row r="68" customFormat="false" ht="14.65" hidden="false" customHeight="false" outlineLevel="0" collapsed="false">
      <c r="C68" s="1" t="n">
        <f aca="false">C67+1</f>
        <v>66</v>
      </c>
      <c r="D68" s="1" t="n">
        <f aca="false">$B$2*D67+$B$3</f>
        <v>0.0529633175092242</v>
      </c>
      <c r="E68" s="1" t="n">
        <f aca="false">E66+1</f>
        <v>33</v>
      </c>
      <c r="F68" s="1" t="n">
        <f aca="false">$B$2*F67+$B$3</f>
        <v>0.0418967990039276</v>
      </c>
      <c r="G68" s="1" t="n">
        <f aca="false">G67</f>
        <v>0.0418967990039276</v>
      </c>
      <c r="H68" s="1" t="n">
        <f aca="false">F68</f>
        <v>0.0418967990039276</v>
      </c>
      <c r="I68" s="1" t="n">
        <f aca="false">$B$2*G68+$B$3</f>
        <v>0.0622928808964652</v>
      </c>
    </row>
    <row r="69" customFormat="false" ht="14.65" hidden="false" customHeight="false" outlineLevel="0" collapsed="false">
      <c r="C69" s="1" t="n">
        <f aca="false">C68+1</f>
        <v>67</v>
      </c>
      <c r="D69" s="1" t="n">
        <f aca="false">$B$2*D68+$B$3</f>
        <v>0.0523330142416983</v>
      </c>
      <c r="E69" s="1" t="n">
        <f aca="false">E67+1</f>
        <v>34</v>
      </c>
      <c r="F69" s="1" t="n">
        <f aca="false">F68</f>
        <v>0.0418967990039276</v>
      </c>
      <c r="G69" s="1" t="n">
        <f aca="false">$B$2*G68+$B$3</f>
        <v>0.0622928808964652</v>
      </c>
      <c r="H69" s="1" t="n">
        <f aca="false">F69</f>
        <v>0.0418967990039276</v>
      </c>
      <c r="I69" s="1" t="n">
        <f aca="false">$B$2*G69+$B$3</f>
        <v>0.0439364071931814</v>
      </c>
    </row>
    <row r="70" customFormat="false" ht="14.65" hidden="false" customHeight="false" outlineLevel="0" collapsed="false">
      <c r="C70" s="1" t="n">
        <f aca="false">C69+1</f>
        <v>68</v>
      </c>
      <c r="D70" s="1" t="n">
        <f aca="false">$B$2*D69+$B$3</f>
        <v>0.0529002871824716</v>
      </c>
      <c r="E70" s="1" t="n">
        <f aca="false">E68+1</f>
        <v>34</v>
      </c>
      <c r="F70" s="1" t="n">
        <f aca="false">$B$2*F69+$B$3</f>
        <v>0.0622928808964652</v>
      </c>
      <c r="G70" s="1" t="n">
        <f aca="false">G69</f>
        <v>0.0622928808964652</v>
      </c>
      <c r="H70" s="1" t="n">
        <f aca="false">F70</f>
        <v>0.0622928808964652</v>
      </c>
      <c r="I70" s="1" t="n">
        <f aca="false">$B$2*G70+$B$3</f>
        <v>0.0439364071931814</v>
      </c>
    </row>
    <row r="71" customFormat="false" ht="14.65" hidden="false" customHeight="false" outlineLevel="0" collapsed="false">
      <c r="C71" s="1" t="n">
        <f aca="false">C70+1</f>
        <v>69</v>
      </c>
      <c r="D71" s="1" t="n">
        <f aca="false">$B$2*D70+$B$3</f>
        <v>0.0523897415357756</v>
      </c>
      <c r="E71" s="1" t="n">
        <f aca="false">E69+1</f>
        <v>35</v>
      </c>
      <c r="F71" s="1" t="n">
        <f aca="false">F70</f>
        <v>0.0622928808964652</v>
      </c>
      <c r="G71" s="1" t="n">
        <f aca="false">$B$2*G70+$B$3</f>
        <v>0.0439364071931814</v>
      </c>
      <c r="H71" s="1" t="n">
        <f aca="false">F71</f>
        <v>0.0622928808964652</v>
      </c>
      <c r="I71" s="1" t="n">
        <f aca="false">$B$2*G71+$B$3</f>
        <v>0.0604572335261368</v>
      </c>
    </row>
    <row r="72" customFormat="false" ht="14.65" hidden="false" customHeight="false" outlineLevel="0" collapsed="false">
      <c r="C72" s="1" t="n">
        <f aca="false">C71+1</f>
        <v>70</v>
      </c>
      <c r="D72" s="1" t="n">
        <f aca="false">$B$2*D71+$B$3</f>
        <v>0.052849232617802</v>
      </c>
      <c r="E72" s="1" t="n">
        <f aca="false">E70+1</f>
        <v>35</v>
      </c>
      <c r="F72" s="1" t="n">
        <f aca="false">$B$2*F71+$B$3</f>
        <v>0.0439364071931814</v>
      </c>
      <c r="G72" s="1" t="n">
        <f aca="false">G71</f>
        <v>0.0439364071931814</v>
      </c>
      <c r="H72" s="1" t="n">
        <f aca="false">F72</f>
        <v>0.0439364071931814</v>
      </c>
      <c r="I72" s="1" t="n">
        <f aca="false">$B$2*G72+$B$3</f>
        <v>0.0604572335261368</v>
      </c>
    </row>
    <row r="73" customFormat="false" ht="14.65" hidden="false" customHeight="false" outlineLevel="0" collapsed="false">
      <c r="C73" s="1" t="n">
        <f aca="false">C72+1</f>
        <v>71</v>
      </c>
      <c r="D73" s="1" t="n">
        <f aca="false">$B$2*D72+$B$3</f>
        <v>0.0524356906439782</v>
      </c>
      <c r="E73" s="1" t="n">
        <f aca="false">E71+1</f>
        <v>36</v>
      </c>
      <c r="F73" s="1" t="n">
        <f aca="false">F72</f>
        <v>0.0439364071931814</v>
      </c>
      <c r="G73" s="1" t="n">
        <f aca="false">$B$2*G72+$B$3</f>
        <v>0.0604572335261368</v>
      </c>
      <c r="H73" s="1" t="n">
        <f aca="false">F73</f>
        <v>0.0439364071931814</v>
      </c>
      <c r="I73" s="1" t="n">
        <f aca="false">$B$2*G73+$B$3</f>
        <v>0.0455884898264769</v>
      </c>
    </row>
    <row r="74" customFormat="false" ht="14.65" hidden="false" customHeight="false" outlineLevel="0" collapsed="false">
      <c r="C74" s="1" t="n">
        <f aca="false">C73+1</f>
        <v>72</v>
      </c>
      <c r="D74" s="1" t="n">
        <f aca="false">$B$2*D73+$B$3</f>
        <v>0.0528078784204196</v>
      </c>
      <c r="E74" s="1" t="n">
        <f aca="false">E72+1</f>
        <v>36</v>
      </c>
      <c r="F74" s="1" t="n">
        <f aca="false">$B$2*F73+$B$3</f>
        <v>0.0604572335261368</v>
      </c>
      <c r="G74" s="1" t="n">
        <f aca="false">G73</f>
        <v>0.0604572335261368</v>
      </c>
      <c r="H74" s="1" t="n">
        <f aca="false">F74</f>
        <v>0.0604572335261368</v>
      </c>
      <c r="I74" s="1" t="n">
        <f aca="false">$B$2*G74+$B$3</f>
        <v>0.0455884898264769</v>
      </c>
    </row>
    <row r="75" customFormat="false" ht="14.65" hidden="false" customHeight="false" outlineLevel="0" collapsed="false">
      <c r="C75" s="1" t="n">
        <f aca="false">C74+1</f>
        <v>73</v>
      </c>
      <c r="D75" s="1" t="n">
        <f aca="false">$B$2*D74+$B$3</f>
        <v>0.0524729094216224</v>
      </c>
      <c r="E75" s="1" t="n">
        <f aca="false">E73+1</f>
        <v>37</v>
      </c>
      <c r="F75" s="1" t="n">
        <f aca="false">F74</f>
        <v>0.0604572335261368</v>
      </c>
      <c r="G75" s="1" t="n">
        <f aca="false">$B$2*G74+$B$3</f>
        <v>0.0455884898264769</v>
      </c>
      <c r="H75" s="1" t="n">
        <f aca="false">F75</f>
        <v>0.0604572335261368</v>
      </c>
      <c r="I75" s="1" t="n">
        <f aca="false">$B$2*G75+$B$3</f>
        <v>0.0589703591561708</v>
      </c>
    </row>
    <row r="76" customFormat="false" ht="14.65" hidden="false" customHeight="false" outlineLevel="0" collapsed="false">
      <c r="C76" s="1" t="n">
        <f aca="false">C75+1</f>
        <v>74</v>
      </c>
      <c r="D76" s="1" t="n">
        <f aca="false">$B$2*D75+$B$3</f>
        <v>0.0527743815205399</v>
      </c>
      <c r="E76" s="1" t="n">
        <f aca="false">E74+1</f>
        <v>37</v>
      </c>
      <c r="F76" s="1" t="n">
        <f aca="false">$B$2*F75+$B$3</f>
        <v>0.0455884898264769</v>
      </c>
      <c r="G76" s="1" t="n">
        <f aca="false">G75</f>
        <v>0.0455884898264769</v>
      </c>
      <c r="H76" s="1" t="n">
        <f aca="false">F76</f>
        <v>0.0455884898264769</v>
      </c>
      <c r="I76" s="1" t="n">
        <f aca="false">$B$2*G76+$B$3</f>
        <v>0.0589703591561708</v>
      </c>
    </row>
    <row r="77" customFormat="false" ht="14.65" hidden="false" customHeight="false" outlineLevel="0" collapsed="false">
      <c r="C77" s="1" t="n">
        <f aca="false">C76+1</f>
        <v>75</v>
      </c>
      <c r="D77" s="1" t="n">
        <f aca="false">$B$2*D76+$B$3</f>
        <v>0.0525030566315141</v>
      </c>
      <c r="E77" s="1" t="n">
        <f aca="false">E75+1</f>
        <v>38</v>
      </c>
      <c r="F77" s="1" t="n">
        <f aca="false">F76</f>
        <v>0.0455884898264769</v>
      </c>
      <c r="G77" s="1" t="n">
        <f aca="false">$B$2*G76+$B$3</f>
        <v>0.0589703591561708</v>
      </c>
      <c r="H77" s="1" t="n">
        <f aca="false">F77</f>
        <v>0.0455884898264769</v>
      </c>
      <c r="I77" s="1" t="n">
        <f aca="false">$B$2*G77+$B$3</f>
        <v>0.0469266767594463</v>
      </c>
    </row>
    <row r="78" customFormat="false" ht="14.65" hidden="false" customHeight="false" outlineLevel="0" collapsed="false">
      <c r="C78" s="1" t="n">
        <f aca="false">C77+1</f>
        <v>76</v>
      </c>
      <c r="D78" s="1" t="n">
        <f aca="false">$B$2*D77+$B$3</f>
        <v>0.0527472490316373</v>
      </c>
      <c r="E78" s="1" t="n">
        <f aca="false">E76+1</f>
        <v>38</v>
      </c>
      <c r="F78" s="1" t="n">
        <f aca="false">$B$2*F77+$B$3</f>
        <v>0.0589703591561708</v>
      </c>
      <c r="G78" s="1" t="n">
        <f aca="false">G77</f>
        <v>0.0589703591561708</v>
      </c>
      <c r="H78" s="1" t="n">
        <f aca="false">F78</f>
        <v>0.0589703591561708</v>
      </c>
      <c r="I78" s="1" t="n">
        <f aca="false">$B$2*G78+$B$3</f>
        <v>0.0469266767594463</v>
      </c>
    </row>
    <row r="79" customFormat="false" ht="14.65" hidden="false" customHeight="false" outlineLevel="0" collapsed="false">
      <c r="C79" s="1" t="n">
        <f aca="false">C78+1</f>
        <v>77</v>
      </c>
      <c r="D79" s="1" t="n">
        <f aca="false">$B$2*D78+$B$3</f>
        <v>0.0525274758715264</v>
      </c>
      <c r="E79" s="1" t="n">
        <f aca="false">E77+1</f>
        <v>39</v>
      </c>
      <c r="F79" s="1" t="n">
        <f aca="false">F78</f>
        <v>0.0589703591561708</v>
      </c>
      <c r="G79" s="1" t="n">
        <f aca="false">$B$2*G78+$B$3</f>
        <v>0.0469266767594463</v>
      </c>
      <c r="H79" s="1" t="n">
        <f aca="false">F79</f>
        <v>0.0589703591561708</v>
      </c>
      <c r="I79" s="1" t="n">
        <f aca="false">$B$2*G79+$B$3</f>
        <v>0.0577659909164983</v>
      </c>
    </row>
    <row r="80" customFormat="false" ht="14.65" hidden="false" customHeight="false" outlineLevel="0" collapsed="false">
      <c r="C80" s="1" t="n">
        <f aca="false">C79+1</f>
        <v>78</v>
      </c>
      <c r="D80" s="1" t="n">
        <f aca="false">$B$2*D79+$B$3</f>
        <v>0.0527252717156262</v>
      </c>
      <c r="E80" s="1" t="n">
        <f aca="false">E78+1</f>
        <v>39</v>
      </c>
      <c r="F80" s="1" t="n">
        <f aca="false">$B$2*F79+$B$3</f>
        <v>0.0469266767594463</v>
      </c>
      <c r="G80" s="1" t="n">
        <f aca="false">G79</f>
        <v>0.0469266767594463</v>
      </c>
      <c r="H80" s="1" t="n">
        <f aca="false">F80</f>
        <v>0.0469266767594463</v>
      </c>
      <c r="I80" s="1" t="n">
        <f aca="false">$B$2*G80+$B$3</f>
        <v>0.0577659909164983</v>
      </c>
    </row>
    <row r="81" customFormat="false" ht="14.65" hidden="false" customHeight="false" outlineLevel="0" collapsed="false">
      <c r="C81" s="1" t="n">
        <f aca="false">C80+1</f>
        <v>79</v>
      </c>
      <c r="D81" s="1" t="n">
        <f aca="false">$B$2*D80+$B$3</f>
        <v>0.0525472554559364</v>
      </c>
      <c r="E81" s="1" t="n">
        <f aca="false">E79+1</f>
        <v>40</v>
      </c>
      <c r="F81" s="1" t="n">
        <f aca="false">F80</f>
        <v>0.0469266767594463</v>
      </c>
      <c r="G81" s="1" t="n">
        <f aca="false">$B$2*G80+$B$3</f>
        <v>0.0577659909164983</v>
      </c>
      <c r="H81" s="1" t="n">
        <f aca="false">F81</f>
        <v>0.0469266767594463</v>
      </c>
      <c r="I81" s="1" t="n">
        <f aca="false">$B$2*G81+$B$3</f>
        <v>0.0480106081751515</v>
      </c>
    </row>
    <row r="82" customFormat="false" ht="14.65" hidden="false" customHeight="false" outlineLevel="0" collapsed="false">
      <c r="C82" s="1" t="n">
        <f aca="false">C81+1</f>
        <v>80</v>
      </c>
      <c r="D82" s="1" t="n">
        <f aca="false">$B$2*D81+$B$3</f>
        <v>0.0527074700896572</v>
      </c>
      <c r="E82" s="1" t="n">
        <f aca="false">E80+1</f>
        <v>40</v>
      </c>
      <c r="F82" s="1" t="n">
        <f aca="false">$B$2*F81+$B$3</f>
        <v>0.0577659909164983</v>
      </c>
      <c r="G82" s="1" t="n">
        <f aca="false">G81</f>
        <v>0.0577659909164983</v>
      </c>
      <c r="H82" s="1" t="n">
        <f aca="false">F82</f>
        <v>0.0577659909164983</v>
      </c>
      <c r="I82" s="1" t="n">
        <f aca="false">$B$2*G82+$B$3</f>
        <v>0.0480106081751515</v>
      </c>
    </row>
    <row r="83" customFormat="false" ht="14.65" hidden="false" customHeight="false" outlineLevel="0" collapsed="false">
      <c r="C83" s="1" t="n">
        <f aca="false">C82+1</f>
        <v>81</v>
      </c>
      <c r="D83" s="1" t="n">
        <f aca="false">$B$2*D82+$B$3</f>
        <v>0.0525632769193085</v>
      </c>
      <c r="E83" s="1" t="n">
        <f aca="false">E81+1</f>
        <v>41</v>
      </c>
      <c r="F83" s="1" t="n">
        <f aca="false">F82</f>
        <v>0.0577659909164983</v>
      </c>
      <c r="G83" s="1" t="n">
        <f aca="false">$B$2*G82+$B$3</f>
        <v>0.0480106081751515</v>
      </c>
      <c r="H83" s="1" t="n">
        <f aca="false">F83</f>
        <v>0.0577659909164983</v>
      </c>
      <c r="I83" s="1" t="n">
        <f aca="false">$B$2*G83+$B$3</f>
        <v>0.0567904526423637</v>
      </c>
    </row>
    <row r="84" customFormat="false" ht="14.65" hidden="false" customHeight="false" outlineLevel="0" collapsed="false">
      <c r="C84" s="1" t="n">
        <f aca="false">C83+1</f>
        <v>82</v>
      </c>
      <c r="D84" s="1" t="n">
        <f aca="false">$B$2*D83+$B$3</f>
        <v>0.0526930507726224</v>
      </c>
      <c r="E84" s="1" t="n">
        <f aca="false">E82+1</f>
        <v>41</v>
      </c>
      <c r="F84" s="1" t="n">
        <f aca="false">$B$2*F83+$B$3</f>
        <v>0.0480106081751515</v>
      </c>
      <c r="G84" s="1" t="n">
        <f aca="false">G83</f>
        <v>0.0480106081751515</v>
      </c>
      <c r="H84" s="1" t="n">
        <f aca="false">F84</f>
        <v>0.0480106081751515</v>
      </c>
      <c r="I84" s="1" t="n">
        <f aca="false">$B$2*G84+$B$3</f>
        <v>0.0567904526423637</v>
      </c>
    </row>
    <row r="85" customFormat="false" ht="14.65" hidden="false" customHeight="false" outlineLevel="0" collapsed="false">
      <c r="C85" s="1" t="n">
        <f aca="false">C84+1</f>
        <v>83</v>
      </c>
      <c r="D85" s="1" t="n">
        <f aca="false">$B$2*D84+$B$3</f>
        <v>0.0525762543046399</v>
      </c>
      <c r="E85" s="1" t="n">
        <f aca="false">E83+1</f>
        <v>42</v>
      </c>
      <c r="F85" s="1" t="n">
        <f aca="false">F84</f>
        <v>0.0480106081751515</v>
      </c>
      <c r="G85" s="1" t="n">
        <f aca="false">$B$2*G84+$B$3</f>
        <v>0.0567904526423637</v>
      </c>
      <c r="H85" s="1" t="n">
        <f aca="false">F85</f>
        <v>0.0480106081751515</v>
      </c>
      <c r="I85" s="1" t="n">
        <f aca="false">$B$2*G85+$B$3</f>
        <v>0.0488885926218727</v>
      </c>
    </row>
    <row r="86" customFormat="false" ht="14.65" hidden="false" customHeight="false" outlineLevel="0" collapsed="false">
      <c r="C86" s="1" t="n">
        <f aca="false">C85+1</f>
        <v>84</v>
      </c>
      <c r="D86" s="1" t="n">
        <f aca="false">$B$2*D85+$B$3</f>
        <v>0.0526813711258241</v>
      </c>
      <c r="E86" s="1" t="n">
        <f aca="false">E84+1</f>
        <v>42</v>
      </c>
      <c r="F86" s="1" t="n">
        <f aca="false">$B$2*F85+$B$3</f>
        <v>0.0567904526423637</v>
      </c>
      <c r="G86" s="1" t="n">
        <f aca="false">G85</f>
        <v>0.0567904526423637</v>
      </c>
      <c r="H86" s="1" t="n">
        <f aca="false">F86</f>
        <v>0.0567904526423637</v>
      </c>
      <c r="I86" s="1" t="n">
        <f aca="false">$B$2*G86+$B$3</f>
        <v>0.0488885926218727</v>
      </c>
    </row>
    <row r="87" customFormat="false" ht="14.65" hidden="false" customHeight="false" outlineLevel="0" collapsed="false">
      <c r="C87" s="1" t="n">
        <f aca="false">C86+1</f>
        <v>85</v>
      </c>
      <c r="D87" s="1" t="n">
        <f aca="false">$B$2*D86+$B$3</f>
        <v>0.0525867659867583</v>
      </c>
      <c r="E87" s="1" t="n">
        <f aca="false">E85+1</f>
        <v>43</v>
      </c>
      <c r="F87" s="1" t="n">
        <f aca="false">F86</f>
        <v>0.0567904526423637</v>
      </c>
      <c r="G87" s="1" t="n">
        <f aca="false">$B$2*G86+$B$3</f>
        <v>0.0488885926218727</v>
      </c>
      <c r="H87" s="1" t="n">
        <f aca="false">F87</f>
        <v>0.0567904526423637</v>
      </c>
      <c r="I87" s="1" t="n">
        <f aca="false">$B$2*G87+$B$3</f>
        <v>0.0560002666403146</v>
      </c>
    </row>
    <row r="88" customFormat="false" ht="14.65" hidden="false" customHeight="false" outlineLevel="0" collapsed="false">
      <c r="C88" s="1" t="n">
        <f aca="false">C87+1</f>
        <v>86</v>
      </c>
      <c r="D88" s="1" t="n">
        <f aca="false">$B$2*D87+$B$3</f>
        <v>0.0526719106119175</v>
      </c>
      <c r="E88" s="1" t="n">
        <f aca="false">E86+1</f>
        <v>43</v>
      </c>
      <c r="F88" s="1" t="n">
        <f aca="false">$B$2*F87+$B$3</f>
        <v>0.0488885926218727</v>
      </c>
      <c r="G88" s="1" t="n">
        <f aca="false">G87</f>
        <v>0.0488885926218727</v>
      </c>
      <c r="H88" s="1" t="n">
        <f aca="false">F88</f>
        <v>0.0488885926218727</v>
      </c>
      <c r="I88" s="1" t="n">
        <f aca="false">$B$2*G88+$B$3</f>
        <v>0.0560002666403146</v>
      </c>
    </row>
    <row r="89" customFormat="false" ht="14.65" hidden="false" customHeight="false" outlineLevel="0" collapsed="false">
      <c r="C89" s="1" t="n">
        <f aca="false">C88+1</f>
        <v>87</v>
      </c>
      <c r="D89" s="1" t="n">
        <f aca="false">$B$2*D88+$B$3</f>
        <v>0.0525952804492742</v>
      </c>
      <c r="E89" s="1" t="n">
        <f aca="false">E87+1</f>
        <v>44</v>
      </c>
      <c r="F89" s="1" t="n">
        <f aca="false">F88</f>
        <v>0.0488885926218727</v>
      </c>
      <c r="G89" s="1" t="n">
        <f aca="false">$B$2*G88+$B$3</f>
        <v>0.0560002666403146</v>
      </c>
      <c r="H89" s="1" t="n">
        <f aca="false">F89</f>
        <v>0.0488885926218727</v>
      </c>
      <c r="I89" s="1" t="n">
        <f aca="false">$B$2*G89+$B$3</f>
        <v>0.0495997600237169</v>
      </c>
    </row>
    <row r="90" customFormat="false" ht="14.65" hidden="false" customHeight="false" outlineLevel="0" collapsed="false">
      <c r="C90" s="1" t="n">
        <f aca="false">C89+1</f>
        <v>88</v>
      </c>
      <c r="D90" s="1" t="n">
        <f aca="false">$B$2*D89+$B$3</f>
        <v>0.0526642475956532</v>
      </c>
      <c r="E90" s="1" t="n">
        <f aca="false">E88+1</f>
        <v>44</v>
      </c>
      <c r="F90" s="1" t="n">
        <f aca="false">$B$2*F89+$B$3</f>
        <v>0.0560002666403146</v>
      </c>
      <c r="G90" s="1" t="n">
        <f aca="false">G89</f>
        <v>0.0560002666403146</v>
      </c>
      <c r="H90" s="1" t="n">
        <f aca="false">F90</f>
        <v>0.0560002666403146</v>
      </c>
      <c r="I90" s="1" t="n">
        <f aca="false">$B$2*G90+$B$3</f>
        <v>0.0495997600237169</v>
      </c>
    </row>
    <row r="91" customFormat="false" ht="14.65" hidden="false" customHeight="false" outlineLevel="0" collapsed="false">
      <c r="C91" s="1" t="n">
        <f aca="false">C90+1</f>
        <v>89</v>
      </c>
      <c r="D91" s="1" t="n">
        <f aca="false">$B$2*D90+$B$3</f>
        <v>0.0526021771639121</v>
      </c>
      <c r="E91" s="1" t="n">
        <f aca="false">E89+1</f>
        <v>45</v>
      </c>
      <c r="F91" s="1" t="n">
        <f aca="false">F90</f>
        <v>0.0560002666403146</v>
      </c>
      <c r="G91" s="1" t="n">
        <f aca="false">$B$2*G90+$B$3</f>
        <v>0.0495997600237169</v>
      </c>
      <c r="H91" s="1" t="n">
        <f aca="false">F91</f>
        <v>0.0560002666403146</v>
      </c>
      <c r="I91" s="1" t="n">
        <f aca="false">$B$2*G91+$B$3</f>
        <v>0.0553602159786548</v>
      </c>
    </row>
    <row r="92" customFormat="false" ht="14.65" hidden="false" customHeight="false" outlineLevel="0" collapsed="false">
      <c r="C92" s="1" t="n">
        <f aca="false">C91+1</f>
        <v>90</v>
      </c>
      <c r="D92" s="1" t="n">
        <f aca="false">$B$2*D91+$B$3</f>
        <v>0.0526580405524791</v>
      </c>
      <c r="E92" s="1" t="n">
        <f aca="false">E90+1</f>
        <v>45</v>
      </c>
      <c r="F92" s="1" t="n">
        <f aca="false">$B$2*F91+$B$3</f>
        <v>0.0495997600237169</v>
      </c>
      <c r="G92" s="1" t="n">
        <f aca="false">G91</f>
        <v>0.0495997600237169</v>
      </c>
      <c r="H92" s="1" t="n">
        <f aca="false">F92</f>
        <v>0.0495997600237169</v>
      </c>
      <c r="I92" s="1" t="n">
        <f aca="false">$B$2*G92+$B$3</f>
        <v>0.0553602159786548</v>
      </c>
    </row>
    <row r="93" customFormat="false" ht="14.65" hidden="false" customHeight="false" outlineLevel="0" collapsed="false">
      <c r="C93" s="1" t="n">
        <f aca="false">C92+1</f>
        <v>91</v>
      </c>
      <c r="D93" s="1" t="n">
        <f aca="false">$B$2*D92+$B$3</f>
        <v>0.0526077635027688</v>
      </c>
      <c r="E93" s="1" t="n">
        <f aca="false">E91+1</f>
        <v>46</v>
      </c>
      <c r="F93" s="1" t="n">
        <f aca="false">F92</f>
        <v>0.0495997600237169</v>
      </c>
      <c r="G93" s="1" t="n">
        <f aca="false">$B$2*G92+$B$3</f>
        <v>0.0553602159786548</v>
      </c>
      <c r="H93" s="1" t="n">
        <f aca="false">F93</f>
        <v>0.0495997600237169</v>
      </c>
      <c r="I93" s="1" t="n">
        <f aca="false">$B$2*G93+$B$3</f>
        <v>0.0501758056192107</v>
      </c>
    </row>
    <row r="94" customFormat="false" ht="14.65" hidden="false" customHeight="false" outlineLevel="0" collapsed="false">
      <c r="C94" s="1" t="n">
        <f aca="false">C93+1</f>
        <v>92</v>
      </c>
      <c r="D94" s="1" t="n">
        <f aca="false">$B$2*D93+$B$3</f>
        <v>0.0526530128475081</v>
      </c>
      <c r="E94" s="1" t="n">
        <f aca="false">E92+1</f>
        <v>46</v>
      </c>
      <c r="F94" s="1" t="n">
        <f aca="false">$B$2*F93+$B$3</f>
        <v>0.0553602159786548</v>
      </c>
      <c r="G94" s="1" t="n">
        <f aca="false">G93</f>
        <v>0.0553602159786548</v>
      </c>
      <c r="H94" s="1" t="n">
        <f aca="false">F94</f>
        <v>0.0553602159786548</v>
      </c>
      <c r="I94" s="1" t="n">
        <f aca="false">$B$2*G94+$B$3</f>
        <v>0.0501758056192107</v>
      </c>
    </row>
    <row r="95" customFormat="false" ht="14.65" hidden="false" customHeight="false" outlineLevel="0" collapsed="false">
      <c r="C95" s="1" t="n">
        <f aca="false">C94+1</f>
        <v>93</v>
      </c>
      <c r="D95" s="1" t="n">
        <f aca="false">$B$2*D94+$B$3</f>
        <v>0.0526122884372427</v>
      </c>
      <c r="E95" s="1" t="n">
        <f aca="false">E93+1</f>
        <v>47</v>
      </c>
      <c r="F95" s="1" t="n">
        <f aca="false">F94</f>
        <v>0.0553602159786548</v>
      </c>
      <c r="G95" s="1" t="n">
        <f aca="false">$B$2*G94+$B$3</f>
        <v>0.0501758056192107</v>
      </c>
      <c r="H95" s="1" t="n">
        <f aca="false">F95</f>
        <v>0.0553602159786548</v>
      </c>
      <c r="I95" s="1" t="n">
        <f aca="false">$B$2*G95+$B$3</f>
        <v>0.0548417749427104</v>
      </c>
    </row>
    <row r="96" customFormat="false" ht="14.65" hidden="false" customHeight="false" outlineLevel="0" collapsed="false">
      <c r="C96" s="1" t="n">
        <f aca="false">C95+1</f>
        <v>94</v>
      </c>
      <c r="D96" s="1" t="n">
        <f aca="false">$B$2*D95+$B$3</f>
        <v>0.0526489404064815</v>
      </c>
      <c r="E96" s="1" t="n">
        <f aca="false">E94+1</f>
        <v>47</v>
      </c>
      <c r="F96" s="1" t="n">
        <f aca="false">$B$2*F95+$B$3</f>
        <v>0.0501758056192107</v>
      </c>
      <c r="G96" s="1" t="n">
        <f aca="false">G95</f>
        <v>0.0501758056192107</v>
      </c>
      <c r="H96" s="1" t="n">
        <f aca="false">F96</f>
        <v>0.0501758056192107</v>
      </c>
      <c r="I96" s="1" t="n">
        <f aca="false">$B$2*G96+$B$3</f>
        <v>0.0548417749427104</v>
      </c>
    </row>
    <row r="97" customFormat="false" ht="14.65" hidden="false" customHeight="false" outlineLevel="0" collapsed="false">
      <c r="C97" s="1" t="n">
        <f aca="false">C96+1</f>
        <v>95</v>
      </c>
      <c r="D97" s="1" t="n">
        <f aca="false">$B$2*D96+$B$3</f>
        <v>0.0526159536341666</v>
      </c>
      <c r="E97" s="1" t="n">
        <f aca="false">E95+1</f>
        <v>48</v>
      </c>
      <c r="F97" s="1" t="n">
        <f aca="false">F96</f>
        <v>0.0501758056192107</v>
      </c>
      <c r="G97" s="1" t="n">
        <f aca="false">$B$2*G96+$B$3</f>
        <v>0.0548417749427104</v>
      </c>
      <c r="H97" s="1" t="n">
        <f aca="false">F97</f>
        <v>0.0501758056192107</v>
      </c>
      <c r="I97" s="1" t="n">
        <f aca="false">$B$2*G97+$B$3</f>
        <v>0.0506424025515607</v>
      </c>
    </row>
    <row r="98" customFormat="false" ht="14.65" hidden="false" customHeight="false" outlineLevel="0" collapsed="false">
      <c r="C98" s="1" t="n">
        <f aca="false">C97+1</f>
        <v>96</v>
      </c>
      <c r="D98" s="1" t="n">
        <f aca="false">$B$2*D97+$B$3</f>
        <v>0.05264564172925</v>
      </c>
      <c r="E98" s="1" t="n">
        <f aca="false">E96+1</f>
        <v>48</v>
      </c>
      <c r="F98" s="1" t="n">
        <f aca="false">$B$2*F97+$B$3</f>
        <v>0.0548417749427104</v>
      </c>
      <c r="G98" s="1" t="n">
        <f aca="false">G97</f>
        <v>0.0548417749427104</v>
      </c>
      <c r="H98" s="1" t="n">
        <f aca="false">F98</f>
        <v>0.0548417749427104</v>
      </c>
      <c r="I98" s="1" t="n">
        <f aca="false">$B$2*G98+$B$3</f>
        <v>0.0506424025515607</v>
      </c>
    </row>
    <row r="99" customFormat="false" ht="14.65" hidden="false" customHeight="false" outlineLevel="0" collapsed="false">
      <c r="C99" s="1" t="n">
        <f aca="false">C98+1</f>
        <v>97</v>
      </c>
      <c r="D99" s="1" t="n">
        <f aca="false">$B$2*D98+$B$3</f>
        <v>0.052618922443675</v>
      </c>
      <c r="E99" s="1" t="n">
        <f aca="false">E97+1</f>
        <v>49</v>
      </c>
      <c r="F99" s="1" t="n">
        <f aca="false">F98</f>
        <v>0.0548417749427104</v>
      </c>
      <c r="G99" s="1" t="n">
        <f aca="false">$B$2*G98+$B$3</f>
        <v>0.0506424025515607</v>
      </c>
      <c r="H99" s="1" t="n">
        <f aca="false">F99</f>
        <v>0.0548417749427104</v>
      </c>
      <c r="I99" s="1" t="n">
        <f aca="false">$B$2*G99+$B$3</f>
        <v>0.0544218377035954</v>
      </c>
    </row>
    <row r="100" customFormat="false" ht="14.65" hidden="false" customHeight="false" outlineLevel="0" collapsed="false">
      <c r="C100" s="1" t="n">
        <f aca="false">C99+1</f>
        <v>98</v>
      </c>
      <c r="D100" s="1" t="n">
        <f aca="false">$B$2*D99+$B$3</f>
        <v>0.0526429698006925</v>
      </c>
      <c r="E100" s="1" t="n">
        <f aca="false">E98+1</f>
        <v>49</v>
      </c>
      <c r="F100" s="1" t="n">
        <f aca="false">$B$2*F99+$B$3</f>
        <v>0.0506424025515607</v>
      </c>
      <c r="G100" s="1" t="n">
        <f aca="false">G99</f>
        <v>0.0506424025515607</v>
      </c>
      <c r="H100" s="1" t="n">
        <f aca="false">F100</f>
        <v>0.0506424025515607</v>
      </c>
      <c r="I100" s="1" t="n">
        <f aca="false">$B$2*G100+$B$3</f>
        <v>0.0544218377035954</v>
      </c>
    </row>
    <row r="101" customFormat="false" ht="14.65" hidden="false" customHeight="false" outlineLevel="0" collapsed="false">
      <c r="C101" s="1" t="n">
        <f aca="false">C100+1</f>
        <v>99</v>
      </c>
      <c r="D101" s="1" t="n">
        <f aca="false">$B$2*D100+$B$3</f>
        <v>0.0526213271793767</v>
      </c>
      <c r="E101" s="1" t="n">
        <f aca="false">E99+1</f>
        <v>50</v>
      </c>
      <c r="F101" s="1" t="n">
        <f aca="false">F100</f>
        <v>0.0506424025515607</v>
      </c>
      <c r="G101" s="1" t="n">
        <f aca="false">$B$2*G100+$B$3</f>
        <v>0.0544218377035954</v>
      </c>
      <c r="H101" s="1" t="n">
        <f aca="false">F101</f>
        <v>0.0506424025515607</v>
      </c>
      <c r="I101" s="1" t="n">
        <f aca="false">$B$2*G101+$B$3</f>
        <v>0.0510203460667641</v>
      </c>
    </row>
    <row r="102" customFormat="false" ht="14.65" hidden="false" customHeight="false" outlineLevel="0" collapsed="false">
      <c r="C102" s="1" t="n">
        <f aca="false">C101+1</f>
        <v>100</v>
      </c>
      <c r="D102" s="1" t="n">
        <f aca="false">$B$2*D101+$B$3</f>
        <v>0.052640805538561</v>
      </c>
      <c r="E102" s="1" t="n">
        <f aca="false">E100+1</f>
        <v>50</v>
      </c>
      <c r="F102" s="1" t="n">
        <f aca="false">$B$2*F101+$B$3</f>
        <v>0.0544218377035954</v>
      </c>
      <c r="G102" s="1" t="n">
        <f aca="false">G101</f>
        <v>0.0544218377035954</v>
      </c>
      <c r="H102" s="1" t="n">
        <f aca="false">F102</f>
        <v>0.0544218377035954</v>
      </c>
      <c r="I102" s="1" t="n">
        <f aca="false">$B$2*G102+$B$3</f>
        <v>0.0510203460667641</v>
      </c>
    </row>
    <row r="103" customFormat="false" ht="14.65" hidden="false" customHeight="false" outlineLevel="0" collapsed="false">
      <c r="C103" s="1" t="n">
        <f aca="false">C102+1</f>
        <v>101</v>
      </c>
      <c r="D103" s="1" t="n">
        <f aca="false">$B$2*D102+$B$3</f>
        <v>0.0526232750152951</v>
      </c>
      <c r="E103" s="1" t="n">
        <f aca="false">E101+1</f>
        <v>5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